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6"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8</xdr:col>
                <xdr:colOff>45</xdr:colOff>
                <xdr:row>20</xdr:row>
                <xdr:rowOff>27</xdr:rowOff>
              </xdr:from>
              <xdr:to>
                <xdr:col>31</xdr:col>
                <xdr:colOff>0</xdr:colOff>
                <xdr:row>22</xdr:row>
                <xdr:rowOff>15</xdr:rowOff>
              </xdr:to>
            </anchor>
          </commentPr>
        </mc:Choice>
        <mc:Fallback/>
      </mc:AlternateContent>
    </comment>
  </commentList>
</comments>
</file>

<file path=xl/sharedStrings.xml><?xml version="1.0" encoding="utf-8"?>
<sst xmlns="http://schemas.openxmlformats.org/spreadsheetml/2006/main" count="5039"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I200">
            <v>2.58377550140947</v>
          </cell>
        </row>
        <row r="201">
          <cell r="I201">
            <v>0.122417016673445</v>
          </cell>
        </row>
        <row r="202">
          <cell r="I202">
            <v>0.0220775118802799</v>
          </cell>
        </row>
        <row r="203">
          <cell r="I203" t="str">
            <v>IE</v>
          </cell>
        </row>
        <row r="204">
          <cell r="I204" t="str">
            <v>IE</v>
          </cell>
        </row>
        <row r="205">
          <cell r="I205" t="str">
            <v>IE</v>
          </cell>
        </row>
        <row r="206">
          <cell r="I206" t="str">
            <v>IE</v>
          </cell>
        </row>
        <row r="207">
          <cell r="I207" t="str">
            <v>IE</v>
          </cell>
        </row>
        <row r="208">
          <cell r="I208">
            <v>20.2826216114777</v>
          </cell>
        </row>
        <row r="221">
          <cell r="I221">
            <v>0.154702474411334</v>
          </cell>
        </row>
        <row r="223">
          <cell r="I223">
            <v>0.276330625678848</v>
          </cell>
        </row>
        <row r="225">
          <cell r="I225">
            <v>0.302972545471152</v>
          </cell>
        </row>
        <row r="227">
          <cell r="I227">
            <v>0.020014846752</v>
          </cell>
        </row>
        <row r="229">
          <cell r="I229">
            <v>0.0206369084830268</v>
          </cell>
        </row>
        <row r="230">
          <cell r="I230" t="str">
            <v>IE</v>
          </cell>
        </row>
        <row r="233">
          <cell r="I233">
            <v>0.09924</v>
          </cell>
        </row>
        <row r="257">
          <cell r="I257">
            <v>0.97219156035</v>
          </cell>
        </row>
        <row r="302">
          <cell r="I302">
            <v>0.000474411</v>
          </cell>
        </row>
        <row r="303">
          <cell r="I303">
            <v>0.0371289</v>
          </cell>
        </row>
        <row r="304">
          <cell r="I304">
            <v>0.01112505</v>
          </cell>
        </row>
        <row r="305">
          <cell r="I305">
            <v>2.22574E-007</v>
          </cell>
        </row>
        <row r="309">
          <cell r="I309">
            <v>24.9057091861612</v>
          </cell>
        </row>
        <row r="312">
          <cell r="I312">
            <v>24.9057091861612</v>
          </cell>
        </row>
        <row r="313">
          <cell r="I313">
            <v>24.9057091861612</v>
          </cell>
        </row>
        <row r="317">
          <cell r="I317">
            <v>0.0871017483266867</v>
          </cell>
        </row>
      </sheetData>
      <sheetData sheetId="1">
        <row r="200">
          <cell r="I200">
            <v>0.170685646192844</v>
          </cell>
        </row>
        <row r="201">
          <cell r="I201">
            <v>0.0191982817016346</v>
          </cell>
        </row>
        <row r="202">
          <cell r="I202">
            <v>0.00370809195110924</v>
          </cell>
        </row>
        <row r="203">
          <cell r="I203" t="str">
            <v>IE</v>
          </cell>
        </row>
        <row r="204">
          <cell r="I204" t="str">
            <v>IE</v>
          </cell>
        </row>
        <row r="205">
          <cell r="I205" t="str">
            <v>IE</v>
          </cell>
        </row>
        <row r="206">
          <cell r="I206" t="str">
            <v>IE</v>
          </cell>
        </row>
        <row r="207">
          <cell r="I207" t="str">
            <v>IE</v>
          </cell>
        </row>
        <row r="208">
          <cell r="I208">
            <v>5.49058926755597</v>
          </cell>
        </row>
        <row r="209">
          <cell r="I209">
            <v>0.0016405247895931</v>
          </cell>
        </row>
        <row r="210">
          <cell r="I210">
            <v>7.53901085637285E-005</v>
          </cell>
        </row>
        <row r="211">
          <cell r="I211">
            <v>9.08450583783834E-005</v>
          </cell>
        </row>
        <row r="212">
          <cell r="I212">
            <v>0.189573528048715</v>
          </cell>
        </row>
        <row r="213">
          <cell r="I213">
            <v>0.0363971796742128</v>
          </cell>
        </row>
        <row r="214">
          <cell r="I214">
            <v>0.0792238843504359</v>
          </cell>
        </row>
        <row r="215">
          <cell r="I215">
            <v>0.0116325779266365</v>
          </cell>
        </row>
        <row r="217">
          <cell r="I217">
            <v>0.0557851611057459</v>
          </cell>
        </row>
        <row r="218">
          <cell r="I218" t="str">
            <v>IE</v>
          </cell>
        </row>
        <row r="219">
          <cell r="I219">
            <v>0.000248924803080218</v>
          </cell>
        </row>
        <row r="221">
          <cell r="I221">
            <v>0.0197617184159589</v>
          </cell>
        </row>
        <row r="223">
          <cell r="I223">
            <v>0.787394617340482</v>
          </cell>
        </row>
        <row r="225">
          <cell r="I225">
            <v>0.336137588592455</v>
          </cell>
        </row>
        <row r="226">
          <cell r="I226">
            <v>6.49562195471482E-006</v>
          </cell>
        </row>
        <row r="227">
          <cell r="I227">
            <v>0.020238480552</v>
          </cell>
        </row>
        <row r="228">
          <cell r="I228">
            <v>0.00432405485068976</v>
          </cell>
        </row>
        <row r="229">
          <cell r="I229">
            <v>0.00262283070011359</v>
          </cell>
        </row>
        <row r="230">
          <cell r="I230" t="str">
            <v>IE</v>
          </cell>
        </row>
        <row r="231">
          <cell r="I231">
            <v>0.000330256176257301</v>
          </cell>
        </row>
        <row r="233">
          <cell r="I233">
            <v>0.2481</v>
          </cell>
        </row>
        <row r="255">
          <cell r="I255">
            <v>0.072023</v>
          </cell>
        </row>
        <row r="257">
          <cell r="I257">
            <v>1.2440600352</v>
          </cell>
        </row>
        <row r="259">
          <cell r="I259">
            <v>0.01844</v>
          </cell>
        </row>
        <row r="302">
          <cell r="I302">
            <v>0.00012741324</v>
          </cell>
        </row>
        <row r="303">
          <cell r="I303">
            <v>0.1970236</v>
          </cell>
        </row>
        <row r="304">
          <cell r="I304">
            <v>0.05562525</v>
          </cell>
        </row>
        <row r="305">
          <cell r="I305">
            <v>6.292774E-008</v>
          </cell>
        </row>
        <row r="309">
          <cell r="I309">
            <v>9.06506470688457</v>
          </cell>
        </row>
        <row r="312">
          <cell r="I312">
            <v>9.06506470688457</v>
          </cell>
        </row>
        <row r="313">
          <cell r="I313">
            <v>9.06506470688457</v>
          </cell>
        </row>
        <row r="315">
          <cell r="I315">
            <v>0.000232209239419382</v>
          </cell>
        </row>
        <row r="316">
          <cell r="I316">
            <v>0.000926577159867611</v>
          </cell>
        </row>
        <row r="317">
          <cell r="I317">
            <v>0.0110659063420901</v>
          </cell>
        </row>
      </sheetData>
      <sheetData sheetId="2">
        <row r="200">
          <cell r="I200">
            <v>9.94442773596416</v>
          </cell>
        </row>
        <row r="201">
          <cell r="I201">
            <v>0.72968826049427</v>
          </cell>
        </row>
        <row r="202">
          <cell r="I202">
            <v>0.697238629589621</v>
          </cell>
        </row>
        <row r="203">
          <cell r="I203" t="str">
            <v>IE</v>
          </cell>
        </row>
        <row r="204">
          <cell r="I204" t="str">
            <v>IE</v>
          </cell>
        </row>
        <row r="205">
          <cell r="I205" t="str">
            <v>IE</v>
          </cell>
        </row>
        <row r="206">
          <cell r="I206" t="str">
            <v>IE</v>
          </cell>
        </row>
        <row r="207">
          <cell r="I207" t="str">
            <v>IE</v>
          </cell>
        </row>
        <row r="208">
          <cell r="I208">
            <v>26.5954977039418</v>
          </cell>
        </row>
        <row r="209">
          <cell r="I209">
            <v>0.00481991846212023</v>
          </cell>
        </row>
        <row r="210">
          <cell r="I210">
            <v>6.88613251621094E-005</v>
          </cell>
        </row>
        <row r="211">
          <cell r="I211">
            <v>8.29778763228152E-005</v>
          </cell>
        </row>
        <row r="212">
          <cell r="I212">
            <v>0.947867640243568</v>
          </cell>
        </row>
        <row r="213">
          <cell r="I213">
            <v>0.181985898371064</v>
          </cell>
        </row>
        <row r="214">
          <cell r="I214">
            <v>0.39611942175218</v>
          </cell>
        </row>
        <row r="215">
          <cell r="I215">
            <v>0.0581628896331833</v>
          </cell>
        </row>
        <row r="217">
          <cell r="I217">
            <v>4.39574254354754</v>
          </cell>
        </row>
        <row r="218">
          <cell r="I218" t="str">
            <v>IE</v>
          </cell>
        </row>
        <row r="219">
          <cell r="I219">
            <v>0.000731349664239801</v>
          </cell>
        </row>
        <row r="221">
          <cell r="I221">
            <v>0.0916144437248461</v>
          </cell>
        </row>
        <row r="223">
          <cell r="I223">
            <v>1.49935666833263</v>
          </cell>
        </row>
        <row r="225">
          <cell r="I225">
            <v>0.337027454456647</v>
          </cell>
        </row>
        <row r="226">
          <cell r="I226">
            <v>5.9331010934365E-006</v>
          </cell>
        </row>
        <row r="227">
          <cell r="I227">
            <v>0.050092990072</v>
          </cell>
        </row>
        <row r="228">
          <cell r="I228">
            <v>0.0126091286867597</v>
          </cell>
        </row>
        <row r="229">
          <cell r="I229">
            <v>0.0122089522135956</v>
          </cell>
        </row>
        <row r="230">
          <cell r="I230" t="str">
            <v>IE</v>
          </cell>
        </row>
        <row r="231">
          <cell r="I231">
            <v>0.000672724497658722</v>
          </cell>
        </row>
        <row r="233">
          <cell r="I233">
            <v>0.84354</v>
          </cell>
        </row>
        <row r="257">
          <cell r="I257">
            <v>8.2689642732</v>
          </cell>
        </row>
        <row r="302">
          <cell r="I302">
            <v>0.0013193144</v>
          </cell>
        </row>
        <row r="303">
          <cell r="I303">
            <v>0.408251</v>
          </cell>
        </row>
        <row r="304">
          <cell r="I304">
            <v>0.10012545</v>
          </cell>
        </row>
        <row r="305">
          <cell r="I305">
            <v>1.7077496E-007</v>
          </cell>
        </row>
        <row r="309">
          <cell r="I309">
            <v>55.5782223343255</v>
          </cell>
        </row>
        <row r="312">
          <cell r="I312">
            <v>55.5782223343255</v>
          </cell>
        </row>
        <row r="313">
          <cell r="I313">
            <v>55.5782223343255</v>
          </cell>
        </row>
        <row r="315">
          <cell r="I315">
            <v>0.000212099919285663</v>
          </cell>
        </row>
        <row r="316">
          <cell r="I316">
            <v>0.000846335577823075</v>
          </cell>
        </row>
        <row r="317">
          <cell r="I317">
            <v>0.0515262050401207</v>
          </cell>
        </row>
      </sheetData>
      <sheetData sheetId="3">
        <row r="200">
          <cell r="I200">
            <v>5.62749161195913</v>
          </cell>
        </row>
        <row r="201">
          <cell r="I201">
            <v>0.651786784834597</v>
          </cell>
        </row>
        <row r="202">
          <cell r="I202">
            <v>0.189558411395845</v>
          </cell>
        </row>
        <row r="203">
          <cell r="I203" t="str">
            <v>IE</v>
          </cell>
        </row>
        <row r="204">
          <cell r="I204" t="str">
            <v>IE</v>
          </cell>
        </row>
        <row r="205">
          <cell r="I205" t="str">
            <v>IE</v>
          </cell>
        </row>
        <row r="206">
          <cell r="I206" t="str">
            <v>IE</v>
          </cell>
        </row>
        <row r="207">
          <cell r="I207" t="str">
            <v>IE</v>
          </cell>
        </row>
        <row r="208">
          <cell r="I208">
            <v>26.4869517065377</v>
          </cell>
        </row>
        <row r="209">
          <cell r="I209">
            <v>0.127982318455165</v>
          </cell>
        </row>
        <row r="210">
          <cell r="I210">
            <v>0.000939919825419248</v>
          </cell>
        </row>
        <row r="211">
          <cell r="I211">
            <v>0.00113260310985005</v>
          </cell>
        </row>
        <row r="212">
          <cell r="I212">
            <v>32.2274997682815</v>
          </cell>
        </row>
        <row r="213">
          <cell r="I213">
            <v>6.18752054461621</v>
          </cell>
        </row>
        <row r="214">
          <cell r="I214">
            <v>13.4680603395741</v>
          </cell>
        </row>
        <row r="215">
          <cell r="I215">
            <v>1.97753824752821</v>
          </cell>
        </row>
        <row r="217">
          <cell r="I217">
            <v>96.1808714482354</v>
          </cell>
        </row>
        <row r="218">
          <cell r="I218" t="str">
            <v>IE</v>
          </cell>
        </row>
        <row r="219">
          <cell r="I219">
            <v>0.0194193794700923</v>
          </cell>
        </row>
        <row r="221">
          <cell r="I221">
            <v>0.156041818884976</v>
          </cell>
        </row>
        <row r="223">
          <cell r="I223">
            <v>1.96958034360548</v>
          </cell>
        </row>
        <row r="225">
          <cell r="I225">
            <v>0.553806867560694</v>
          </cell>
        </row>
        <row r="226">
          <cell r="I226">
            <v>8.09836193365344E-005</v>
          </cell>
        </row>
        <row r="227">
          <cell r="I227">
            <v>0.020535351152</v>
          </cell>
        </row>
        <row r="228">
          <cell r="I228">
            <v>0.33425407488964</v>
          </cell>
        </row>
        <row r="229">
          <cell r="I229">
            <v>0.0206493675013863</v>
          </cell>
        </row>
        <row r="230">
          <cell r="I230" t="str">
            <v>IE</v>
          </cell>
        </row>
        <row r="231">
          <cell r="I231">
            <v>0.0161304315104069</v>
          </cell>
        </row>
        <row r="233">
          <cell r="I233">
            <v>0.44658</v>
          </cell>
        </row>
        <row r="257">
          <cell r="I257">
            <v>8.217480105</v>
          </cell>
        </row>
        <row r="302">
          <cell r="I302">
            <v>0.06370662</v>
          </cell>
        </row>
        <row r="303">
          <cell r="I303">
            <v>0.489654</v>
          </cell>
        </row>
        <row r="304">
          <cell r="I304">
            <v>0.222501</v>
          </cell>
        </row>
        <row r="305">
          <cell r="I305">
            <v>1.5600414E-007</v>
          </cell>
        </row>
        <row r="309">
          <cell r="I309">
            <v>195.657754203551</v>
          </cell>
        </row>
        <row r="312">
          <cell r="I312">
            <v>195.657754203551</v>
          </cell>
        </row>
        <row r="313">
          <cell r="I313">
            <v>195.657754203551</v>
          </cell>
        </row>
        <row r="315">
          <cell r="I315">
            <v>0.00289504912426681</v>
          </cell>
        </row>
        <row r="316">
          <cell r="I316">
            <v>0.0115520226583045</v>
          </cell>
        </row>
        <row r="317">
          <cell r="I317">
            <v>0.0871017483266867</v>
          </cell>
        </row>
      </sheetData>
      <sheetData sheetId="4">
        <row r="200">
          <cell r="I200">
            <v>0.973351440005805</v>
          </cell>
        </row>
        <row r="201">
          <cell r="I201">
            <v>0.104884617188827</v>
          </cell>
        </row>
        <row r="202">
          <cell r="I202">
            <v>0.0275740107858827</v>
          </cell>
        </row>
        <row r="203">
          <cell r="I203" t="str">
            <v>IE</v>
          </cell>
        </row>
        <row r="204">
          <cell r="I204" t="str">
            <v>IE</v>
          </cell>
        </row>
        <row r="205">
          <cell r="I205" t="str">
            <v>IE</v>
          </cell>
        </row>
        <row r="206">
          <cell r="I206" t="str">
            <v>IE</v>
          </cell>
        </row>
        <row r="207">
          <cell r="I207" t="str">
            <v>IE</v>
          </cell>
        </row>
        <row r="208">
          <cell r="I208">
            <v>3.87842323885203</v>
          </cell>
        </row>
        <row r="223">
          <cell r="I223">
            <v>0.560618056297884</v>
          </cell>
        </row>
        <row r="225">
          <cell r="I225">
            <v>0.168539306621328</v>
          </cell>
        </row>
        <row r="227">
          <cell r="I227">
            <v>0.00503332794</v>
          </cell>
        </row>
        <row r="230">
          <cell r="I230" t="str">
            <v>IE</v>
          </cell>
        </row>
        <row r="233">
          <cell r="I233">
            <v>0.14886</v>
          </cell>
        </row>
        <row r="255">
          <cell r="I255">
            <v>1.4059969</v>
          </cell>
        </row>
        <row r="257">
          <cell r="I257">
            <v>2.1464900778</v>
          </cell>
        </row>
        <row r="302">
          <cell r="I302">
            <v>0.0041612622</v>
          </cell>
        </row>
        <row r="303">
          <cell r="I303">
            <v>0.1970236</v>
          </cell>
        </row>
        <row r="304">
          <cell r="I304">
            <v>0.03337515</v>
          </cell>
        </row>
        <row r="305">
          <cell r="I305">
            <v>1.8898556E-005</v>
          </cell>
        </row>
        <row r="309">
          <cell r="I309">
            <v>9.65434988624776</v>
          </cell>
        </row>
        <row r="312">
          <cell r="I312">
            <v>9.65434988624776</v>
          </cell>
        </row>
        <row r="313">
          <cell r="I313">
            <v>9.65434988624776</v>
          </cell>
        </row>
      </sheetData>
      <sheetData sheetId="5">
        <row r="200">
          <cell r="I200">
            <v>28.6135951498235</v>
          </cell>
        </row>
        <row r="201">
          <cell r="I201">
            <v>3.82000658900758</v>
          </cell>
        </row>
        <row r="202">
          <cell r="I202">
            <v>0.573117525106057</v>
          </cell>
        </row>
        <row r="203">
          <cell r="I203" t="str">
            <v>IE</v>
          </cell>
        </row>
        <row r="204">
          <cell r="I204" t="str">
            <v>IE</v>
          </cell>
        </row>
        <row r="205">
          <cell r="I205" t="str">
            <v>IE</v>
          </cell>
        </row>
        <row r="206">
          <cell r="I206" t="str">
            <v>IE</v>
          </cell>
        </row>
        <row r="207">
          <cell r="I207" t="str">
            <v>IE</v>
          </cell>
        </row>
        <row r="208">
          <cell r="I208">
            <v>31.7572404165472</v>
          </cell>
        </row>
        <row r="209">
          <cell r="I209">
            <v>0.00885944486</v>
          </cell>
        </row>
        <row r="210">
          <cell r="I210">
            <v>0.000226170325691185</v>
          </cell>
        </row>
        <row r="211">
          <cell r="I211">
            <v>0.00027253517513515</v>
          </cell>
        </row>
        <row r="212">
          <cell r="I212">
            <v>1.327014696341</v>
          </cell>
        </row>
        <row r="213">
          <cell r="I213">
            <v>0.25478025771949</v>
          </cell>
        </row>
        <row r="214">
          <cell r="I214">
            <v>0.554567190453051</v>
          </cell>
        </row>
        <row r="215">
          <cell r="I215">
            <v>0.0814280454864556</v>
          </cell>
        </row>
        <row r="217">
          <cell r="I217">
            <v>0.700218603440168</v>
          </cell>
        </row>
        <row r="218">
          <cell r="I218" t="str">
            <v>IE</v>
          </cell>
        </row>
        <row r="219">
          <cell r="I219">
            <v>0.00134428664605704</v>
          </cell>
        </row>
        <row r="221">
          <cell r="I221">
            <v>4.9409290425292</v>
          </cell>
        </row>
        <row r="223">
          <cell r="I223">
            <v>26.6739177219059</v>
          </cell>
        </row>
        <row r="225">
          <cell r="I225">
            <v>2.65276939053013</v>
          </cell>
        </row>
        <row r="226">
          <cell r="I226">
            <v>1.94868658641445E-005</v>
          </cell>
        </row>
        <row r="227">
          <cell r="I227">
            <v>0.69966571824</v>
          </cell>
        </row>
        <row r="228">
          <cell r="I228">
            <v>0.0232387651255177</v>
          </cell>
        </row>
        <row r="229">
          <cell r="I229">
            <v>0.659067114047992</v>
          </cell>
        </row>
        <row r="230">
          <cell r="I230" t="str">
            <v>IE</v>
          </cell>
        </row>
        <row r="231">
          <cell r="I231">
            <v>0.00143070107312267</v>
          </cell>
        </row>
        <row r="233">
          <cell r="I233">
            <v>0.32253</v>
          </cell>
        </row>
        <row r="257">
          <cell r="I257">
            <v>3.2566164885</v>
          </cell>
        </row>
        <row r="259">
          <cell r="I259">
            <v>0.095888</v>
          </cell>
        </row>
        <row r="302">
          <cell r="I302">
            <v>0.0028283932</v>
          </cell>
        </row>
        <row r="303">
          <cell r="I303">
            <v>0.239635</v>
          </cell>
        </row>
        <row r="304">
          <cell r="I304">
            <v>3.63789135</v>
          </cell>
        </row>
        <row r="305">
          <cell r="I305">
            <v>2.165038E-007</v>
          </cell>
        </row>
        <row r="309">
          <cell r="I309">
            <v>110.899098299453</v>
          </cell>
        </row>
        <row r="312">
          <cell r="I312">
            <v>110.899098299453</v>
          </cell>
        </row>
        <row r="313">
          <cell r="I313">
            <v>110.899098299453</v>
          </cell>
        </row>
        <row r="315">
          <cell r="I315">
            <v>0.000696627718258146</v>
          </cell>
        </row>
        <row r="316">
          <cell r="I316">
            <v>0.00277973147960283</v>
          </cell>
        </row>
        <row r="317">
          <cell r="I317">
            <v>2.78169750164731</v>
          </cell>
        </row>
      </sheetData>
      <sheetData sheetId="6">
        <row r="200">
          <cell r="I200">
            <v>3.43321185731559</v>
          </cell>
        </row>
        <row r="201">
          <cell r="I201">
            <v>0.33848030194877</v>
          </cell>
        </row>
        <row r="202">
          <cell r="I202">
            <v>0.0689355441908219</v>
          </cell>
        </row>
        <row r="203">
          <cell r="I203" t="str">
            <v>IE</v>
          </cell>
        </row>
        <row r="204">
          <cell r="I204" t="str">
            <v>IE</v>
          </cell>
        </row>
        <row r="205">
          <cell r="I205" t="str">
            <v>IE</v>
          </cell>
        </row>
        <row r="206">
          <cell r="I206" t="str">
            <v>IE</v>
          </cell>
        </row>
        <row r="207">
          <cell r="I207" t="str">
            <v>IE</v>
          </cell>
        </row>
        <row r="208">
          <cell r="I208">
            <v>229.002047146506</v>
          </cell>
        </row>
        <row r="209">
          <cell r="I209">
            <v>3.02734889040732</v>
          </cell>
        </row>
        <row r="210">
          <cell r="I210">
            <v>0.241489595751335</v>
          </cell>
        </row>
        <row r="211">
          <cell r="I211">
            <v>0.290994890997637</v>
          </cell>
        </row>
        <row r="212">
          <cell r="I212">
            <v>1302.78464066758</v>
          </cell>
        </row>
        <row r="213">
          <cell r="I213">
            <v>72.5201559114435</v>
          </cell>
        </row>
        <row r="214">
          <cell r="I214">
            <v>39.0584628869304</v>
          </cell>
        </row>
        <row r="215">
          <cell r="I215">
            <v>132.522424025016</v>
          </cell>
        </row>
        <row r="217">
          <cell r="I217">
            <v>11.8840927243271</v>
          </cell>
        </row>
        <row r="218">
          <cell r="I218" t="str">
            <v>IE</v>
          </cell>
        </row>
        <row r="219">
          <cell r="I219">
            <v>0.459663971645017</v>
          </cell>
        </row>
        <row r="221">
          <cell r="I221">
            <v>18.6371002440717</v>
          </cell>
        </row>
        <row r="223">
          <cell r="I223">
            <v>10.8134535276237</v>
          </cell>
        </row>
        <row r="225">
          <cell r="I225">
            <v>2.37552534733507</v>
          </cell>
        </row>
        <row r="226">
          <cell r="I226">
            <v>1.10732633397568</v>
          </cell>
        </row>
        <row r="227">
          <cell r="I227">
            <v>0.048329355136</v>
          </cell>
        </row>
        <row r="228">
          <cell r="I228">
            <v>15.9048793394403</v>
          </cell>
        </row>
        <row r="229">
          <cell r="I229">
            <v>0.213528800372209</v>
          </cell>
        </row>
        <row r="230">
          <cell r="I230" t="str">
            <v>IE</v>
          </cell>
        </row>
        <row r="231">
          <cell r="I231">
            <v>4.44502989477307</v>
          </cell>
        </row>
        <row r="233">
          <cell r="I233">
            <v>1.09164</v>
          </cell>
        </row>
        <row r="257">
          <cell r="I257">
            <v>57.418859715</v>
          </cell>
        </row>
        <row r="271">
          <cell r="I271">
            <v>1.73664</v>
          </cell>
        </row>
        <row r="302">
          <cell r="I302">
            <v>0.002778693</v>
          </cell>
        </row>
        <row r="303">
          <cell r="I303">
            <v>5.129499</v>
          </cell>
        </row>
        <row r="304">
          <cell r="I304">
            <v>0.30037635</v>
          </cell>
        </row>
        <row r="305">
          <cell r="I305">
            <v>3.763524E-007</v>
          </cell>
        </row>
        <row r="309">
          <cell r="I309">
            <v>1914.85691539114</v>
          </cell>
        </row>
        <row r="312">
          <cell r="I312">
            <v>1914.85691539114</v>
          </cell>
        </row>
        <row r="313">
          <cell r="I313">
            <v>1914.85691539114</v>
          </cell>
        </row>
        <row r="315">
          <cell r="I315">
            <v>0.743812635708164</v>
          </cell>
        </row>
        <row r="316">
          <cell r="I316">
            <v>2.96801195848793</v>
          </cell>
        </row>
        <row r="317">
          <cell r="I317">
            <v>0.182210485503656</v>
          </cell>
        </row>
      </sheetData>
      <sheetData sheetId="7">
        <row r="200">
          <cell r="I200">
            <v>2.17143006460718</v>
          </cell>
        </row>
        <row r="201">
          <cell r="I201">
            <v>0.144986076251769</v>
          </cell>
        </row>
        <row r="202">
          <cell r="I202">
            <v>0.0687351467906329</v>
          </cell>
        </row>
        <row r="203">
          <cell r="I203" t="str">
            <v>IE</v>
          </cell>
        </row>
        <row r="204">
          <cell r="I204" t="str">
            <v>IE</v>
          </cell>
        </row>
        <row r="205">
          <cell r="I205" t="str">
            <v>IE</v>
          </cell>
        </row>
        <row r="206">
          <cell r="I206" t="str">
            <v>IE</v>
          </cell>
        </row>
        <row r="207">
          <cell r="I207" t="str">
            <v>IE</v>
          </cell>
        </row>
        <row r="208">
          <cell r="I208">
            <v>5.50638335500837</v>
          </cell>
        </row>
        <row r="209">
          <cell r="I209">
            <v>0.01771888972</v>
          </cell>
        </row>
        <row r="210">
          <cell r="I210">
            <v>0.00226170325691185</v>
          </cell>
        </row>
        <row r="211">
          <cell r="I211">
            <v>0.0027253517513515</v>
          </cell>
        </row>
        <row r="212">
          <cell r="I212">
            <v>0.189573528048715</v>
          </cell>
        </row>
        <row r="213">
          <cell r="I213">
            <v>0.0363971796742128</v>
          </cell>
        </row>
        <row r="214">
          <cell r="I214">
            <v>0.079223884350436</v>
          </cell>
        </row>
        <row r="215">
          <cell r="I215">
            <v>0.0116325779266365</v>
          </cell>
        </row>
        <row r="217">
          <cell r="I217">
            <v>0.0964066260033239</v>
          </cell>
        </row>
        <row r="218">
          <cell r="I218" t="str">
            <v>IE</v>
          </cell>
        </row>
        <row r="219">
          <cell r="I219">
            <v>0.00268857329211409</v>
          </cell>
        </row>
        <row r="221">
          <cell r="I221">
            <v>0.364065822286651</v>
          </cell>
        </row>
        <row r="223">
          <cell r="I223">
            <v>0.0288685386226188</v>
          </cell>
        </row>
        <row r="225">
          <cell r="I225">
            <v>0.0294833553909812</v>
          </cell>
        </row>
        <row r="226">
          <cell r="I226">
            <v>0.000194868658641445</v>
          </cell>
        </row>
        <row r="227">
          <cell r="I227">
            <v>0.000998547576</v>
          </cell>
        </row>
        <row r="228">
          <cell r="I228">
            <v>0.0476047704917921</v>
          </cell>
        </row>
        <row r="229">
          <cell r="I229">
            <v>0.0481654985173556</v>
          </cell>
        </row>
        <row r="230">
          <cell r="I230" t="str">
            <v>IE</v>
          </cell>
        </row>
        <row r="231">
          <cell r="I231">
            <v>0.00638890752801662</v>
          </cell>
        </row>
        <row r="257">
          <cell r="I257">
            <v>0.7348636461</v>
          </cell>
        </row>
        <row r="302">
          <cell r="I302">
            <v>0.0042199988</v>
          </cell>
        </row>
        <row r="303">
          <cell r="I303">
            <v>0.00126462</v>
          </cell>
        </row>
        <row r="304">
          <cell r="I304">
            <v>0.002892513</v>
          </cell>
        </row>
        <row r="309">
          <cell r="I309">
            <v>9.59917404365371</v>
          </cell>
        </row>
        <row r="312">
          <cell r="I312">
            <v>9.59917404365371</v>
          </cell>
        </row>
        <row r="313">
          <cell r="I313">
            <v>9.59917404365371</v>
          </cell>
        </row>
        <row r="315">
          <cell r="I315">
            <v>0.00696627718258146</v>
          </cell>
        </row>
        <row r="316">
          <cell r="I316">
            <v>0.0277973147960283</v>
          </cell>
        </row>
        <row r="317">
          <cell r="I317">
            <v>0.203164531203701</v>
          </cell>
        </row>
      </sheetData>
      <sheetData sheetId="8">
        <row r="200">
          <cell r="I200">
            <v>5.20063921814787</v>
          </cell>
        </row>
        <row r="201">
          <cell r="I201">
            <v>0.460464023806646</v>
          </cell>
        </row>
        <row r="202">
          <cell r="I202">
            <v>0.05290762180672</v>
          </cell>
        </row>
        <row r="203">
          <cell r="I203" t="str">
            <v>IE</v>
          </cell>
        </row>
        <row r="204">
          <cell r="I204" t="str">
            <v>IE</v>
          </cell>
        </row>
        <row r="205">
          <cell r="I205" t="str">
            <v>IE</v>
          </cell>
        </row>
        <row r="206">
          <cell r="I206" t="str">
            <v>IE</v>
          </cell>
        </row>
        <row r="207">
          <cell r="I207" t="str">
            <v>IE</v>
          </cell>
        </row>
        <row r="208">
          <cell r="I208">
            <v>240.166230005094</v>
          </cell>
        </row>
        <row r="209">
          <cell r="I209">
            <v>0.0281373932099609</v>
          </cell>
        </row>
        <row r="210">
          <cell r="I210">
            <v>0.00451360579971042</v>
          </cell>
        </row>
        <row r="211">
          <cell r="I211">
            <v>0.00543889364511381</v>
          </cell>
        </row>
        <row r="212">
          <cell r="I212">
            <v>18.9573528048715</v>
          </cell>
        </row>
        <row r="213">
          <cell r="I213">
            <v>3.63971796742128</v>
          </cell>
        </row>
        <row r="214">
          <cell r="I214">
            <v>7.92238843504357</v>
          </cell>
        </row>
        <row r="215">
          <cell r="I215">
            <v>1.16325779266365</v>
          </cell>
        </row>
        <row r="217">
          <cell r="I217">
            <v>38.1590303522008</v>
          </cell>
        </row>
        <row r="218">
          <cell r="I218" t="str">
            <v>IE</v>
          </cell>
        </row>
        <row r="219">
          <cell r="I219">
            <v>0.00426942348473588</v>
          </cell>
        </row>
        <row r="221">
          <cell r="I221">
            <v>0.892415963205821</v>
          </cell>
        </row>
        <row r="223">
          <cell r="I223">
            <v>4.72821241962996</v>
          </cell>
        </row>
        <row r="225">
          <cell r="I225">
            <v>4.13537956773842</v>
          </cell>
        </row>
        <row r="226">
          <cell r="I226">
            <v>0.000388892886428776</v>
          </cell>
        </row>
        <row r="227">
          <cell r="I227">
            <v>0.021506747752</v>
          </cell>
        </row>
        <row r="228">
          <cell r="I228">
            <v>0.0761702673950285</v>
          </cell>
        </row>
        <row r="229">
          <cell r="I229">
            <v>0.118247831723275</v>
          </cell>
        </row>
        <row r="230">
          <cell r="I230" t="str">
            <v>IE</v>
          </cell>
        </row>
        <row r="231">
          <cell r="I231">
            <v>0.0119431203521146</v>
          </cell>
        </row>
        <row r="233">
          <cell r="I233">
            <v>1.09164</v>
          </cell>
        </row>
        <row r="257">
          <cell r="I257">
            <v>491.744907519</v>
          </cell>
        </row>
        <row r="259">
          <cell r="I259">
            <v>0.3688</v>
          </cell>
        </row>
        <row r="303">
          <cell r="I303">
            <v>2.892432</v>
          </cell>
        </row>
        <row r="304">
          <cell r="I304">
            <v>0.003782517</v>
          </cell>
        </row>
        <row r="309">
          <cell r="I309">
            <v>821.850174383879</v>
          </cell>
        </row>
        <row r="312">
          <cell r="I312">
            <v>821.850174383879</v>
          </cell>
        </row>
        <row r="313">
          <cell r="I313">
            <v>821.850174383879</v>
          </cell>
        </row>
        <row r="315">
          <cell r="I315">
            <v>0.0139023671640384</v>
          </cell>
        </row>
        <row r="316">
          <cell r="I316">
            <v>0.0554741745612739</v>
          </cell>
        </row>
        <row r="317">
          <cell r="I317">
            <v>0.498833515597741</v>
          </cell>
        </row>
      </sheetData>
      <sheetData sheetId="9">
        <row r="200">
          <cell r="I200">
            <v>0.891520121413608</v>
          </cell>
        </row>
        <row r="201">
          <cell r="I201">
            <v>0.0114791769482711</v>
          </cell>
        </row>
        <row r="202">
          <cell r="I202">
            <v>6.4641290079722</v>
          </cell>
        </row>
        <row r="203">
          <cell r="I203" t="str">
            <v>IE</v>
          </cell>
        </row>
        <row r="204">
          <cell r="I204" t="str">
            <v>IE</v>
          </cell>
        </row>
        <row r="205">
          <cell r="I205" t="str">
            <v>IE</v>
          </cell>
        </row>
        <row r="206">
          <cell r="I206" t="str">
            <v>IE</v>
          </cell>
        </row>
        <row r="207">
          <cell r="I207" t="str">
            <v>IE</v>
          </cell>
        </row>
        <row r="208">
          <cell r="I208">
            <v>2.60396360856114</v>
          </cell>
        </row>
        <row r="209">
          <cell r="I209">
            <v>0.07087555888</v>
          </cell>
        </row>
        <row r="210">
          <cell r="I210">
            <v>0.000318153720156407</v>
          </cell>
        </row>
        <row r="211">
          <cell r="I211">
            <v>0.000619899333638005</v>
          </cell>
        </row>
        <row r="212">
          <cell r="I212">
            <v>1.02378219116892</v>
          </cell>
        </row>
        <row r="213">
          <cell r="I213">
            <v>0.2706391454112</v>
          </cell>
        </row>
        <row r="214">
          <cell r="I214">
            <v>0.5266914385552</v>
          </cell>
        </row>
        <row r="215">
          <cell r="I215">
            <v>0.05966491298988</v>
          </cell>
        </row>
        <row r="219">
          <cell r="I219">
            <v>0.0107542931684564</v>
          </cell>
        </row>
        <row r="221">
          <cell r="I221">
            <v>0.0819136668364961</v>
          </cell>
        </row>
        <row r="223">
          <cell r="I223">
            <v>0.490783037625749</v>
          </cell>
        </row>
        <row r="225">
          <cell r="I225">
            <v>23.3647444189189</v>
          </cell>
        </row>
        <row r="226">
          <cell r="I226">
            <v>0.00103929951275437</v>
          </cell>
        </row>
        <row r="227">
          <cell r="I227">
            <v>0.0002982</v>
          </cell>
        </row>
        <row r="228">
          <cell r="I228">
            <v>0.192297815701763</v>
          </cell>
        </row>
        <row r="229">
          <cell r="I229">
            <v>0.00879407280022929</v>
          </cell>
        </row>
        <row r="230">
          <cell r="I230" t="str">
            <v>IE</v>
          </cell>
        </row>
        <row r="231">
          <cell r="I231">
            <v>0.011268353279552</v>
          </cell>
        </row>
        <row r="257">
          <cell r="I257">
            <v>38.98660597847</v>
          </cell>
        </row>
        <row r="259">
          <cell r="I259">
            <v>0.088512</v>
          </cell>
        </row>
        <row r="279">
          <cell r="I279">
            <v>0.01125</v>
          </cell>
        </row>
        <row r="302">
          <cell r="I302">
            <v>1.59560233E-005</v>
          </cell>
        </row>
        <row r="303">
          <cell r="I303">
            <v>0.1153734</v>
          </cell>
        </row>
        <row r="304">
          <cell r="I304">
            <v>0.01112505</v>
          </cell>
        </row>
        <row r="305">
          <cell r="I305">
            <v>2.084102E-010</v>
          </cell>
        </row>
        <row r="306">
          <cell r="I306">
            <v>27.7689487170082</v>
          </cell>
        </row>
        <row r="309">
          <cell r="I309">
            <v>103.067407474508</v>
          </cell>
        </row>
        <row r="312">
          <cell r="I312">
            <v>103.067407474508</v>
          </cell>
        </row>
        <row r="313">
          <cell r="I313">
            <v>103.067407474508</v>
          </cell>
        </row>
        <row r="315">
          <cell r="I315">
            <v>0.000208188371172728</v>
          </cell>
        </row>
        <row r="316">
          <cell r="I316">
            <v>0.00101212544819878</v>
          </cell>
        </row>
        <row r="317">
          <cell r="I317">
            <v>0.0364420971007311</v>
          </cell>
        </row>
      </sheetData>
      <sheetData sheetId="10">
        <row r="200">
          <cell r="I200">
            <v>23.4535874290504</v>
          </cell>
        </row>
        <row r="201">
          <cell r="I201">
            <v>3.37877015268839</v>
          </cell>
        </row>
        <row r="202">
          <cell r="I202">
            <v>0.37035335264704</v>
          </cell>
        </row>
        <row r="203">
          <cell r="I203" t="str">
            <v>IE</v>
          </cell>
        </row>
        <row r="204">
          <cell r="I204" t="str">
            <v>IE</v>
          </cell>
        </row>
        <row r="205">
          <cell r="I205" t="str">
            <v>IE</v>
          </cell>
        </row>
        <row r="206">
          <cell r="I206" t="str">
            <v>IE</v>
          </cell>
        </row>
        <row r="207">
          <cell r="I207" t="str">
            <v>IE</v>
          </cell>
        </row>
        <row r="208">
          <cell r="I208">
            <v>110.047188825575</v>
          </cell>
        </row>
        <row r="212">
          <cell r="I212">
            <v>8.7877460875245</v>
          </cell>
        </row>
        <row r="213">
          <cell r="I213">
            <v>0.270934627395</v>
          </cell>
        </row>
        <row r="214">
          <cell r="I214">
            <v>0.414807563602</v>
          </cell>
        </row>
        <row r="215">
          <cell r="I215">
            <v>0.698678349138</v>
          </cell>
        </row>
        <row r="223">
          <cell r="I223">
            <v>82.0205466415856</v>
          </cell>
        </row>
        <row r="225">
          <cell r="I225">
            <v>24.3872120959905</v>
          </cell>
        </row>
        <row r="227">
          <cell r="I227">
            <v>0.097075943084812</v>
          </cell>
        </row>
        <row r="230">
          <cell r="I230" t="str">
            <v>IE</v>
          </cell>
        </row>
        <row r="257">
          <cell r="I257">
            <v>62.679546285</v>
          </cell>
        </row>
        <row r="302">
          <cell r="I302">
            <v>22.04408356</v>
          </cell>
        </row>
        <row r="303">
          <cell r="I303">
            <v>30.55048364</v>
          </cell>
        </row>
        <row r="304">
          <cell r="I304">
            <v>15.21329394</v>
          </cell>
        </row>
        <row r="305">
          <cell r="I305">
            <v>0.0003399312</v>
          </cell>
        </row>
        <row r="306">
          <cell r="I306">
            <v>32.3647420944151</v>
          </cell>
        </row>
        <row r="309">
          <cell r="I309">
            <v>416.779390518896</v>
          </cell>
        </row>
        <row r="312">
          <cell r="I312">
            <v>416.779390518896</v>
          </cell>
        </row>
        <row r="313">
          <cell r="I313">
            <v>416.779390518896</v>
          </cell>
        </row>
        <row r="320">
          <cell r="I320">
            <v>3.72890219876866</v>
          </cell>
        </row>
      </sheetData>
      <sheetData sheetId="11">
        <row r="200">
          <cell r="I200">
            <v>0.210434611005062</v>
          </cell>
        </row>
        <row r="203">
          <cell r="I203" t="str">
            <v>IE</v>
          </cell>
        </row>
        <row r="204">
          <cell r="I204" t="str">
            <v>IE</v>
          </cell>
        </row>
        <row r="205">
          <cell r="I205" t="str">
            <v>IE</v>
          </cell>
        </row>
        <row r="206">
          <cell r="I206" t="str">
            <v>IE</v>
          </cell>
        </row>
        <row r="207">
          <cell r="I207" t="str">
            <v>IE</v>
          </cell>
        </row>
        <row r="208">
          <cell r="I208">
            <v>4.30930711453592</v>
          </cell>
        </row>
        <row r="223">
          <cell r="I223">
            <v>2.1839034388944</v>
          </cell>
        </row>
        <row r="225">
          <cell r="I225">
            <v>0.2248284229056</v>
          </cell>
        </row>
        <row r="299">
          <cell r="I299">
            <v>20.482875</v>
          </cell>
        </row>
        <row r="302">
          <cell r="I302">
            <v>2.146145</v>
          </cell>
        </row>
        <row r="303">
          <cell r="I303">
            <v>11.8575352</v>
          </cell>
        </row>
        <row r="304">
          <cell r="I304">
            <v>0.222501</v>
          </cell>
        </row>
        <row r="309">
          <cell r="I309">
            <v>41.637529787341</v>
          </cell>
        </row>
        <row r="312">
          <cell r="I312">
            <v>41.637529787341</v>
          </cell>
        </row>
        <row r="313">
          <cell r="I313">
            <v>41.637529787341</v>
          </cell>
        </row>
      </sheetData>
      <sheetData sheetId="12">
        <row r="200">
          <cell r="I200">
            <v>109.613727651275</v>
          </cell>
        </row>
        <row r="201">
          <cell r="I201">
            <v>2.0859052529887</v>
          </cell>
        </row>
        <row r="202">
          <cell r="I202">
            <v>1.33327206952934</v>
          </cell>
        </row>
        <row r="203">
          <cell r="I203" t="str">
            <v>IE</v>
          </cell>
        </row>
        <row r="204">
          <cell r="I204" t="str">
            <v>IE</v>
          </cell>
        </row>
        <row r="205">
          <cell r="I205" t="str">
            <v>IE</v>
          </cell>
        </row>
        <row r="206">
          <cell r="I206" t="str">
            <v>IE</v>
          </cell>
        </row>
        <row r="207">
          <cell r="I207" t="str">
            <v>IE</v>
          </cell>
        </row>
        <row r="208">
          <cell r="I208">
            <v>47.727302154763</v>
          </cell>
        </row>
        <row r="223">
          <cell r="I223">
            <v>9.856958668944</v>
          </cell>
        </row>
        <row r="225">
          <cell r="I225">
            <v>2.782569949056</v>
          </cell>
        </row>
        <row r="227">
          <cell r="I227">
            <v>0.072</v>
          </cell>
        </row>
        <row r="230">
          <cell r="I230" t="str">
            <v>IE</v>
          </cell>
        </row>
        <row r="257">
          <cell r="I257">
            <v>87.425946</v>
          </cell>
        </row>
        <row r="302">
          <cell r="I302">
            <v>2.2591</v>
          </cell>
        </row>
        <row r="303">
          <cell r="I303">
            <v>1.170125</v>
          </cell>
        </row>
        <row r="304">
          <cell r="I304">
            <v>1.112505</v>
          </cell>
        </row>
        <row r="309">
          <cell r="I309">
            <v>265.439411746556</v>
          </cell>
        </row>
        <row r="312">
          <cell r="I312">
            <v>265.439411746556</v>
          </cell>
        </row>
        <row r="313">
          <cell r="I313">
            <v>265.439411746556</v>
          </cell>
        </row>
      </sheetData>
      <sheetData sheetId="13"/>
      <sheetData sheetId="14">
        <row r="200">
          <cell r="I200">
            <v>28.7368421052632</v>
          </cell>
        </row>
        <row r="201">
          <cell r="I201">
            <v>5.43120242302034</v>
          </cell>
        </row>
        <row r="202">
          <cell r="I202">
            <v>1.6170851575</v>
          </cell>
        </row>
        <row r="208">
          <cell r="I208">
            <v>41.8259362949272</v>
          </cell>
        </row>
        <row r="209">
          <cell r="I209">
            <v>5.67355463679662</v>
          </cell>
        </row>
        <row r="210">
          <cell r="I210">
            <v>0.00971999575155763</v>
          </cell>
        </row>
        <row r="211">
          <cell r="I211">
            <v>0.00264783420003251</v>
          </cell>
        </row>
        <row r="212">
          <cell r="I212">
            <v>13.7237653832927</v>
          </cell>
        </row>
        <row r="213">
          <cell r="I213">
            <v>12.3567338445621</v>
          </cell>
        </row>
        <row r="214">
          <cell r="I214">
            <v>12.7424223853706</v>
          </cell>
        </row>
        <row r="215">
          <cell r="I215">
            <v>4.76171247288</v>
          </cell>
        </row>
        <row r="217">
          <cell r="I217">
            <v>17.8312161368999</v>
          </cell>
        </row>
        <row r="219">
          <cell r="I219">
            <v>0.628671687812905</v>
          </cell>
        </row>
        <row r="221">
          <cell r="I221">
            <v>7.67985032625071</v>
          </cell>
        </row>
        <row r="222">
          <cell r="I222">
            <v>0.045425667090216</v>
          </cell>
        </row>
        <row r="223">
          <cell r="I223">
            <v>1.412478362348</v>
          </cell>
        </row>
        <row r="225">
          <cell r="I225">
            <v>36.6598628450013</v>
          </cell>
        </row>
        <row r="226">
          <cell r="I226">
            <v>0.0135785093785714</v>
          </cell>
        </row>
        <row r="227">
          <cell r="I227">
            <v>0.0676764777458824</v>
          </cell>
        </row>
        <row r="228">
          <cell r="I228">
            <v>17.9914446651643</v>
          </cell>
        </row>
        <row r="229">
          <cell r="I229">
            <v>0.989517572871429</v>
          </cell>
        </row>
        <row r="231">
          <cell r="I231">
            <v>1.28591126016295</v>
          </cell>
        </row>
        <row r="232">
          <cell r="I232">
            <v>1.054557</v>
          </cell>
        </row>
        <row r="233">
          <cell r="I233">
            <v>0.930375</v>
          </cell>
        </row>
        <row r="236">
          <cell r="I236">
            <v>0.792911516548187</v>
          </cell>
        </row>
        <row r="241">
          <cell r="I241">
            <v>6.48196714285714</v>
          </cell>
        </row>
        <row r="242">
          <cell r="I242">
            <v>2.27067636522192</v>
          </cell>
        </row>
        <row r="245">
          <cell r="I245">
            <v>0.117142857142857</v>
          </cell>
        </row>
        <row r="246">
          <cell r="I246">
            <v>3.98623728571429</v>
          </cell>
        </row>
        <row r="253">
          <cell r="I253">
            <v>0.000486647857142857</v>
          </cell>
        </row>
        <row r="255">
          <cell r="I255">
            <v>1.6241539286197</v>
          </cell>
        </row>
        <row r="257">
          <cell r="I257">
            <v>8.10745087463156</v>
          </cell>
        </row>
        <row r="258">
          <cell r="I258">
            <v>0.164389168790339</v>
          </cell>
        </row>
        <row r="259">
          <cell r="I259">
            <v>0.482821353901208</v>
          </cell>
        </row>
        <row r="264">
          <cell r="I264">
            <v>0.288</v>
          </cell>
        </row>
        <row r="266">
          <cell r="I266">
            <v>0.0318827571428572</v>
          </cell>
        </row>
        <row r="267">
          <cell r="I267">
            <v>0.0163261085714286</v>
          </cell>
        </row>
        <row r="277">
          <cell r="I277">
            <v>0.06954028</v>
          </cell>
        </row>
        <row r="281">
          <cell r="I281">
            <v>1.91260294640252</v>
          </cell>
        </row>
        <row r="282">
          <cell r="I282">
            <v>2.40750686294497</v>
          </cell>
        </row>
        <row r="283">
          <cell r="I283">
            <v>0.100515330606905</v>
          </cell>
        </row>
        <row r="286">
          <cell r="I286">
            <v>0.118830571587372</v>
          </cell>
        </row>
        <row r="287">
          <cell r="I287">
            <v>0.0129917361049355</v>
          </cell>
        </row>
        <row r="288">
          <cell r="I288">
            <v>5.03601044307692</v>
          </cell>
        </row>
        <row r="289">
          <cell r="I289">
            <v>1.21254208436725</v>
          </cell>
        </row>
        <row r="290">
          <cell r="I290">
            <v>13.168523392</v>
          </cell>
        </row>
        <row r="298">
          <cell r="I298">
            <v>2.52888250721925</v>
          </cell>
        </row>
        <row r="302">
          <cell r="I302">
            <v>0.002959421</v>
          </cell>
        </row>
        <row r="303">
          <cell r="I303">
            <v>0.0559652448979592</v>
          </cell>
        </row>
        <row r="304">
          <cell r="I304">
            <v>0.0104439244897959</v>
          </cell>
        </row>
        <row r="305">
          <cell r="I305">
            <v>0.000301445306122449</v>
          </cell>
        </row>
        <row r="306">
          <cell r="I306">
            <v>11.8670721012856</v>
          </cell>
        </row>
        <row r="309">
          <cell r="I309">
            <v>276.341322342579</v>
          </cell>
        </row>
        <row r="312">
          <cell r="I312">
            <v>276.341322342579</v>
          </cell>
        </row>
        <row r="313">
          <cell r="I313">
            <v>276.341322342579</v>
          </cell>
        </row>
        <row r="315">
          <cell r="I315">
            <v>0.0947792813956661</v>
          </cell>
        </row>
        <row r="316">
          <cell r="I316">
            <v>0.378194759129637</v>
          </cell>
        </row>
        <row r="317">
          <cell r="I317">
            <v>6.6767780322948</v>
          </cell>
        </row>
        <row r="320">
          <cell r="I320">
            <v>2.42810182835821</v>
          </cell>
        </row>
      </sheetData>
      <sheetData sheetId="15">
        <row r="200">
          <cell r="I200">
            <v>27.3</v>
          </cell>
        </row>
        <row r="201">
          <cell r="I201">
            <v>4.34496193841627</v>
          </cell>
        </row>
        <row r="202">
          <cell r="I202">
            <v>1.293668126</v>
          </cell>
        </row>
        <row r="203">
          <cell r="I203" t="str">
            <v>IE</v>
          </cell>
        </row>
        <row r="204">
          <cell r="I204" t="str">
            <v>IE</v>
          </cell>
        </row>
        <row r="205">
          <cell r="I205" t="str">
            <v>IE</v>
          </cell>
        </row>
        <row r="206">
          <cell r="I206" t="str">
            <v>IE</v>
          </cell>
        </row>
        <row r="207">
          <cell r="I207" t="str">
            <v>IE</v>
          </cell>
        </row>
        <row r="208">
          <cell r="I208">
            <v>31.17425972672</v>
          </cell>
        </row>
        <row r="209">
          <cell r="I209">
            <v>5.56008354406069</v>
          </cell>
        </row>
        <row r="210">
          <cell r="I210">
            <v>0.00952559583652648</v>
          </cell>
        </row>
        <row r="211">
          <cell r="I211">
            <v>0.00259487751603186</v>
          </cell>
        </row>
        <row r="212">
          <cell r="I212">
            <v>13.7237653832927</v>
          </cell>
        </row>
        <row r="213">
          <cell r="I213">
            <v>12.3567338445621</v>
          </cell>
        </row>
        <row r="214">
          <cell r="I214">
            <v>12.7424223853706</v>
          </cell>
        </row>
        <row r="215">
          <cell r="I215">
            <v>4.76171247288</v>
          </cell>
        </row>
        <row r="217">
          <cell r="I217">
            <v>8.91560806844995</v>
          </cell>
        </row>
        <row r="218">
          <cell r="I218" t="str">
            <v>IE</v>
          </cell>
        </row>
        <row r="219">
          <cell r="I219">
            <v>0.616098254056647</v>
          </cell>
        </row>
        <row r="221">
          <cell r="I221">
            <v>7.5262533197257</v>
          </cell>
        </row>
        <row r="222">
          <cell r="I222">
            <v>0.0363405336721728</v>
          </cell>
        </row>
        <row r="223">
          <cell r="I223">
            <v>1.2006066079958</v>
          </cell>
        </row>
        <row r="225">
          <cell r="I225">
            <v>31.1608834182511</v>
          </cell>
        </row>
        <row r="226">
          <cell r="I226">
            <v>0.013306939191</v>
          </cell>
        </row>
        <row r="227">
          <cell r="I227">
            <v>0.057525006084</v>
          </cell>
        </row>
        <row r="228">
          <cell r="I228">
            <v>17.631615771861</v>
          </cell>
        </row>
        <row r="229">
          <cell r="I229">
            <v>0.969727221414</v>
          </cell>
        </row>
        <row r="230">
          <cell r="I230" t="str">
            <v>IE</v>
          </cell>
        </row>
        <row r="231">
          <cell r="I231">
            <v>1.26019303495969</v>
          </cell>
        </row>
        <row r="232">
          <cell r="I232">
            <v>0.5272785</v>
          </cell>
        </row>
        <row r="233">
          <cell r="I233">
            <v>0.7443</v>
          </cell>
        </row>
        <row r="236">
          <cell r="I236">
            <v>0.555038061583731</v>
          </cell>
        </row>
        <row r="241">
          <cell r="I241">
            <v>4.537377</v>
          </cell>
        </row>
        <row r="242">
          <cell r="I242">
            <v>1.58947345565534</v>
          </cell>
        </row>
        <row r="245">
          <cell r="I245">
            <v>0.082</v>
          </cell>
        </row>
        <row r="246">
          <cell r="I246">
            <v>2.7903661</v>
          </cell>
        </row>
        <row r="253">
          <cell r="I253">
            <v>0.0003406535</v>
          </cell>
        </row>
        <row r="255">
          <cell r="I255">
            <v>1.13690775003379</v>
          </cell>
        </row>
        <row r="257">
          <cell r="I257">
            <v>6.48596069970525</v>
          </cell>
        </row>
        <row r="258">
          <cell r="I258">
            <v>0.115072418153237</v>
          </cell>
        </row>
        <row r="259">
          <cell r="I259">
            <v>0.431496</v>
          </cell>
        </row>
        <row r="264">
          <cell r="I264">
            <v>0.2016</v>
          </cell>
        </row>
        <row r="266">
          <cell r="I266">
            <v>0.02231793</v>
          </cell>
        </row>
        <row r="267">
          <cell r="I267">
            <v>0.011428276</v>
          </cell>
        </row>
        <row r="277">
          <cell r="I277">
            <v>0.03477014</v>
          </cell>
        </row>
        <row r="281">
          <cell r="I281">
            <v>1.24319191516164</v>
          </cell>
        </row>
        <row r="282">
          <cell r="I282">
            <v>1.56487946091423</v>
          </cell>
        </row>
        <row r="283">
          <cell r="I283">
            <v>0.0653349648944884</v>
          </cell>
        </row>
        <row r="286">
          <cell r="I286">
            <v>0.0772398715317919</v>
          </cell>
        </row>
        <row r="287">
          <cell r="I287">
            <v>0.00844462846820809</v>
          </cell>
        </row>
        <row r="288">
          <cell r="I288">
            <v>3.273406788</v>
          </cell>
        </row>
        <row r="289">
          <cell r="I289">
            <v>0.78815235483871</v>
          </cell>
        </row>
        <row r="290">
          <cell r="I290">
            <v>8.5595402048</v>
          </cell>
        </row>
        <row r="298">
          <cell r="I298">
            <v>2.27599425649733</v>
          </cell>
        </row>
        <row r="302">
          <cell r="I302">
            <v>0.00290023258</v>
          </cell>
        </row>
        <row r="303">
          <cell r="I303">
            <v>0.05484594</v>
          </cell>
        </row>
        <row r="304">
          <cell r="I304">
            <v>0.010235046</v>
          </cell>
        </row>
        <row r="305">
          <cell r="I305">
            <v>0.0002954164</v>
          </cell>
        </row>
        <row r="306">
          <cell r="I306">
            <v>10.680364891157</v>
          </cell>
        </row>
        <row r="309">
          <cell r="I309">
            <v>230.528439026191</v>
          </cell>
        </row>
        <row r="312">
          <cell r="I312">
            <v>230.528439026191</v>
          </cell>
        </row>
        <row r="313">
          <cell r="I313">
            <v>230.528439026191</v>
          </cell>
        </row>
        <row r="315">
          <cell r="I315">
            <v>0.0928836957677527</v>
          </cell>
        </row>
        <row r="316">
          <cell r="I316">
            <v>0.370630863947045</v>
          </cell>
        </row>
        <row r="317">
          <cell r="I317">
            <v>6.54324247164891</v>
          </cell>
        </row>
        <row r="320">
          <cell r="I320">
            <v>2.18529164552239</v>
          </cell>
        </row>
      </sheetData>
      <sheetData sheetId="16">
        <row r="200">
          <cell r="I200">
            <v>25.935</v>
          </cell>
        </row>
        <row r="201">
          <cell r="I201">
            <v>4.12771384149546</v>
          </cell>
        </row>
        <row r="202">
          <cell r="I202">
            <v>1.2289847197</v>
          </cell>
        </row>
        <row r="203">
          <cell r="I203" t="str">
            <v>IE</v>
          </cell>
        </row>
        <row r="204">
          <cell r="I204" t="str">
            <v>IE</v>
          </cell>
        </row>
        <row r="205">
          <cell r="I205" t="str">
            <v>IE</v>
          </cell>
        </row>
        <row r="206">
          <cell r="I206" t="str">
            <v>IE</v>
          </cell>
        </row>
        <row r="207">
          <cell r="I207" t="str">
            <v>IE</v>
          </cell>
        </row>
        <row r="208">
          <cell r="I208">
            <v>29.615546740384</v>
          </cell>
        </row>
        <row r="209">
          <cell r="I209">
            <v>5.56008354406069</v>
          </cell>
        </row>
        <row r="210">
          <cell r="I210">
            <v>0.00952559583652648</v>
          </cell>
        </row>
        <row r="211">
          <cell r="I211">
            <v>0.00259487751603186</v>
          </cell>
        </row>
        <row r="212">
          <cell r="I212">
            <v>13.7237653832927</v>
          </cell>
        </row>
        <row r="213">
          <cell r="I213">
            <v>12.3567338445621</v>
          </cell>
        </row>
        <row r="214">
          <cell r="I214">
            <v>12.7424223853706</v>
          </cell>
        </row>
        <row r="215">
          <cell r="I215">
            <v>4.76171247288</v>
          </cell>
        </row>
        <row r="217">
          <cell r="I217">
            <v>4.82033130016628</v>
          </cell>
        </row>
        <row r="218">
          <cell r="I218" t="str">
            <v>IE</v>
          </cell>
        </row>
        <row r="219">
          <cell r="I219">
            <v>0.616098254056647</v>
          </cell>
        </row>
        <row r="221">
          <cell r="I221">
            <v>7.49067371258249</v>
          </cell>
        </row>
        <row r="222">
          <cell r="I222">
            <v>0.0363405336721728</v>
          </cell>
        </row>
        <row r="223">
          <cell r="I223">
            <v>0.987463309197001</v>
          </cell>
        </row>
        <row r="225">
          <cell r="I225">
            <v>29.9697271840384</v>
          </cell>
        </row>
        <row r="226">
          <cell r="I226">
            <v>0.013306939191</v>
          </cell>
        </row>
        <row r="227">
          <cell r="I227">
            <v>0.0478975007448</v>
          </cell>
        </row>
        <row r="228">
          <cell r="I228">
            <v>17.631615771861</v>
          </cell>
        </row>
        <row r="229">
          <cell r="I229">
            <v>0.969727221414</v>
          </cell>
        </row>
        <row r="230">
          <cell r="I230" t="str">
            <v>IE</v>
          </cell>
        </row>
        <row r="231">
          <cell r="I231">
            <v>1.26019303495969</v>
          </cell>
        </row>
        <row r="232">
          <cell r="I232">
            <v>0.5272785</v>
          </cell>
        </row>
        <row r="233">
          <cell r="I233">
            <v>0.59544</v>
          </cell>
        </row>
        <row r="236">
          <cell r="I236">
            <v>0.555038061583731</v>
          </cell>
        </row>
        <row r="241">
          <cell r="I241">
            <v>0.68060655</v>
          </cell>
        </row>
        <row r="242">
          <cell r="I242">
            <v>0.238421018348301</v>
          </cell>
        </row>
        <row r="245">
          <cell r="I245">
            <v>0.0123</v>
          </cell>
        </row>
        <row r="246">
          <cell r="I246">
            <v>0.418554915</v>
          </cell>
        </row>
        <row r="253">
          <cell r="I253">
            <v>5.1098025E-005</v>
          </cell>
        </row>
        <row r="255">
          <cell r="I255">
            <v>0.695721608255068</v>
          </cell>
        </row>
        <row r="257">
          <cell r="I257">
            <v>5.1887685597642</v>
          </cell>
        </row>
        <row r="258">
          <cell r="I258">
            <v>0.0690434508919424</v>
          </cell>
        </row>
        <row r="259">
          <cell r="I259">
            <v>0.2588976</v>
          </cell>
        </row>
        <row r="264">
          <cell r="I264">
            <v>0.12096</v>
          </cell>
        </row>
        <row r="266">
          <cell r="I266">
            <v>0.0033476895</v>
          </cell>
        </row>
        <row r="267">
          <cell r="I267">
            <v>0.0017142414</v>
          </cell>
        </row>
        <row r="277">
          <cell r="I277">
            <v>0.03477014</v>
          </cell>
        </row>
        <row r="281">
          <cell r="I281">
            <v>0.797042778067532</v>
          </cell>
        </row>
        <row r="282">
          <cell r="I282">
            <v>1.03282455900796</v>
          </cell>
        </row>
        <row r="283">
          <cell r="I283">
            <v>0.0421455791924636</v>
          </cell>
        </row>
        <row r="286">
          <cell r="I286">
            <v>0.0514932476878613</v>
          </cell>
        </row>
        <row r="287">
          <cell r="I287">
            <v>0.00562975231213873</v>
          </cell>
        </row>
        <row r="288">
          <cell r="I288">
            <v>0.536314436151667</v>
          </cell>
        </row>
        <row r="289">
          <cell r="I289">
            <v>0.0973599967741936</v>
          </cell>
        </row>
        <row r="290">
          <cell r="I290">
            <v>1.11932448832</v>
          </cell>
        </row>
        <row r="298">
          <cell r="I298">
            <v>2.27599425649733</v>
          </cell>
        </row>
        <row r="302">
          <cell r="I302">
            <v>0.00290023258</v>
          </cell>
        </row>
        <row r="303">
          <cell r="I303">
            <v>0.05484594</v>
          </cell>
        </row>
        <row r="304">
          <cell r="I304">
            <v>0.010235046</v>
          </cell>
        </row>
        <row r="305">
          <cell r="I305">
            <v>0.0002954164</v>
          </cell>
        </row>
        <row r="306">
          <cell r="I306">
            <v>9.15459847813457</v>
          </cell>
        </row>
        <row r="309">
          <cell r="I309">
            <v>198.489375806876</v>
          </cell>
        </row>
        <row r="312">
          <cell r="I312">
            <v>198.489375806876</v>
          </cell>
        </row>
        <row r="313">
          <cell r="I313">
            <v>198.489375806876</v>
          </cell>
        </row>
        <row r="315">
          <cell r="I315">
            <v>0.0928836957677527</v>
          </cell>
        </row>
        <row r="316">
          <cell r="I316">
            <v>0.370630863947045</v>
          </cell>
        </row>
        <row r="317">
          <cell r="I317">
            <v>6.54049103674378</v>
          </cell>
        </row>
        <row r="320">
          <cell r="I320">
            <v>1.78796589179104</v>
          </cell>
        </row>
      </sheetData>
      <sheetData sheetId="17"/>
      <sheetData sheetId="18"/>
      <sheetData sheetId="19"/>
      <sheetData sheetId="20"/>
      <sheetData sheetId="21"/>
      <sheetData sheetId="22">
        <row r="200">
          <cell r="S200">
            <v>21.8081444774292</v>
          </cell>
        </row>
        <row r="201">
          <cell r="S201">
            <v>3.71299634932</v>
          </cell>
        </row>
        <row r="202">
          <cell r="S202">
            <v>25.8207824787068</v>
          </cell>
        </row>
        <row r="203">
          <cell r="S203" t="str">
            <v>IE</v>
          </cell>
        </row>
        <row r="204">
          <cell r="S204" t="str">
            <v>IE</v>
          </cell>
        </row>
        <row r="205">
          <cell r="S205" t="str">
            <v>IE</v>
          </cell>
        </row>
        <row r="206">
          <cell r="S206" t="str">
            <v>IE</v>
          </cell>
        </row>
        <row r="207">
          <cell r="S207" t="str">
            <v>IE</v>
          </cell>
        </row>
        <row r="208">
          <cell r="S208">
            <v>370.226957323207</v>
          </cell>
        </row>
        <row r="209">
          <cell r="S209">
            <v>14.6369690470856</v>
          </cell>
        </row>
        <row r="210">
          <cell r="S210">
            <v>1.6031268505441</v>
          </cell>
        </row>
        <row r="211">
          <cell r="S211">
            <v>2.39799278321099</v>
          </cell>
        </row>
        <row r="212">
          <cell r="S212">
            <v>4213.08191586634</v>
          </cell>
        </row>
        <row r="213">
          <cell r="S213">
            <v>201.307084143524</v>
          </cell>
        </row>
        <row r="214">
          <cell r="S214">
            <v>76.9138846797108</v>
          </cell>
        </row>
        <row r="215">
          <cell r="S215">
            <v>644.150700930692</v>
          </cell>
        </row>
        <row r="219">
          <cell r="S219">
            <v>1.4393561830581</v>
          </cell>
        </row>
        <row r="221">
          <cell r="S221">
            <v>209.093934141446</v>
          </cell>
        </row>
        <row r="222">
          <cell r="S222">
            <v>1.12759484479942</v>
          </cell>
        </row>
        <row r="223">
          <cell r="S223">
            <v>15.6415262625337</v>
          </cell>
        </row>
        <row r="225">
          <cell r="S225">
            <v>256.051325774085</v>
          </cell>
        </row>
        <row r="226">
          <cell r="S226">
            <v>21.0370588235294</v>
          </cell>
        </row>
        <row r="227">
          <cell r="S227">
            <v>0.39580799758</v>
          </cell>
        </row>
        <row r="228">
          <cell r="S228">
            <v>171.588424965135</v>
          </cell>
        </row>
        <row r="229">
          <cell r="S229">
            <v>4.19729411764706</v>
          </cell>
        </row>
        <row r="230">
          <cell r="S230" t="str">
            <v>IE</v>
          </cell>
        </row>
        <row r="231">
          <cell r="S231">
            <v>77.4242844117647</v>
          </cell>
        </row>
        <row r="236">
          <cell r="S236">
            <v>6.32241667868511</v>
          </cell>
        </row>
        <row r="244">
          <cell r="S244">
            <v>16.5</v>
          </cell>
        </row>
        <row r="251">
          <cell r="S251">
            <v>0.0794892</v>
          </cell>
        </row>
        <row r="255">
          <cell r="S255">
            <v>12.034319052</v>
          </cell>
        </row>
        <row r="257">
          <cell r="S257">
            <v>68.401088751</v>
          </cell>
        </row>
        <row r="258">
          <cell r="S258">
            <v>0.29852388</v>
          </cell>
        </row>
        <row r="259">
          <cell r="S259">
            <v>24.96776</v>
          </cell>
        </row>
        <row r="298">
          <cell r="S298">
            <v>13.1946515780351</v>
          </cell>
        </row>
        <row r="302">
          <cell r="S302">
            <v>0.0085190661</v>
          </cell>
        </row>
        <row r="303">
          <cell r="S303">
            <v>0.13203244556</v>
          </cell>
        </row>
        <row r="304">
          <cell r="S304">
            <v>0.01557507</v>
          </cell>
        </row>
        <row r="305">
          <cell r="S305">
            <v>0.002852994</v>
          </cell>
        </row>
        <row r="306">
          <cell r="S306">
            <v>226.908396326093</v>
          </cell>
        </row>
        <row r="309">
          <cell r="S309">
            <v>6702.52278749283</v>
          </cell>
        </row>
        <row r="312">
          <cell r="S312">
            <v>6702.52278749283</v>
          </cell>
        </row>
        <row r="313">
          <cell r="S313">
            <v>6702.52278749283</v>
          </cell>
        </row>
        <row r="314">
          <cell r="S314">
            <v>6748.85265639876</v>
          </cell>
        </row>
        <row r="315">
          <cell r="S315">
            <v>0.750776926081819</v>
          </cell>
        </row>
        <row r="316">
          <cell r="S316">
            <v>2.29960015559889</v>
          </cell>
        </row>
        <row r="317">
          <cell r="S317">
            <v>6.68660133321585</v>
          </cell>
        </row>
        <row r="320">
          <cell r="S320">
            <v>47.9770847630597</v>
          </cell>
        </row>
      </sheetData>
      <sheetData sheetId="23">
        <row r="200">
          <cell r="S200">
            <v>282</v>
          </cell>
        </row>
        <row r="201">
          <cell r="S201">
            <v>33.806</v>
          </cell>
        </row>
        <row r="202">
          <cell r="S202">
            <v>7.34055</v>
          </cell>
        </row>
        <row r="203">
          <cell r="S203" t="str">
            <v>IE</v>
          </cell>
        </row>
        <row r="204">
          <cell r="S204" t="str">
            <v>IE</v>
          </cell>
        </row>
        <row r="205">
          <cell r="S205" t="str">
            <v>IE</v>
          </cell>
        </row>
        <row r="206">
          <cell r="S206" t="str">
            <v>IE</v>
          </cell>
        </row>
        <row r="207">
          <cell r="S207" t="str">
            <v>IE</v>
          </cell>
        </row>
        <row r="208">
          <cell r="S208">
            <v>162.545940828022</v>
          </cell>
        </row>
        <row r="209">
          <cell r="S209">
            <v>45.3156632310105</v>
          </cell>
        </row>
        <row r="210">
          <cell r="S210">
            <v>1.77095846182599</v>
          </cell>
        </row>
        <row r="211">
          <cell r="S211">
            <v>2.23942074002752</v>
          </cell>
        </row>
        <row r="212">
          <cell r="S212">
            <v>555.287074804307</v>
          </cell>
        </row>
        <row r="213">
          <cell r="S213">
            <v>72.0885662282065</v>
          </cell>
        </row>
        <row r="214">
          <cell r="S214">
            <v>318.390258702062</v>
          </cell>
        </row>
        <row r="215">
          <cell r="S215">
            <v>6.08471263067725</v>
          </cell>
        </row>
        <row r="219">
          <cell r="S219">
            <v>5.32696307000944</v>
          </cell>
        </row>
        <row r="221">
          <cell r="S221">
            <v>99.8677601493392</v>
          </cell>
        </row>
        <row r="222">
          <cell r="S222">
            <v>3.97773098565983</v>
          </cell>
        </row>
        <row r="223">
          <cell r="S223">
            <v>18.7695374623278</v>
          </cell>
        </row>
        <row r="225">
          <cell r="S225">
            <v>43.1545388914558</v>
          </cell>
        </row>
        <row r="226">
          <cell r="S226">
            <v>0.0236867647058824</v>
          </cell>
        </row>
        <row r="227">
          <cell r="S227">
            <v>0.640175746016667</v>
          </cell>
        </row>
        <row r="228">
          <cell r="S228">
            <v>113.023536149308</v>
          </cell>
        </row>
        <row r="229">
          <cell r="S229">
            <v>9.18584442352941</v>
          </cell>
        </row>
        <row r="230">
          <cell r="S230" t="str">
            <v>IE</v>
          </cell>
        </row>
        <row r="231">
          <cell r="S231">
            <v>9.38325039705882</v>
          </cell>
        </row>
        <row r="236">
          <cell r="S236">
            <v>6.23</v>
          </cell>
        </row>
        <row r="240">
          <cell r="S240">
            <v>0.260610367892977</v>
          </cell>
        </row>
        <row r="251">
          <cell r="S251">
            <v>0.397446</v>
          </cell>
        </row>
        <row r="252">
          <cell r="S252">
            <v>0.981</v>
          </cell>
        </row>
        <row r="253">
          <cell r="S253">
            <v>0.0202651013824885</v>
          </cell>
        </row>
        <row r="255">
          <cell r="S255">
            <v>1.89533951301126</v>
          </cell>
        </row>
        <row r="257">
          <cell r="S257">
            <v>2.13278394969593</v>
          </cell>
        </row>
        <row r="258">
          <cell r="S258">
            <v>0.0092137</v>
          </cell>
        </row>
        <row r="259">
          <cell r="S259">
            <v>0.39646</v>
          </cell>
        </row>
        <row r="266">
          <cell r="S266">
            <v>0.167384475</v>
          </cell>
        </row>
        <row r="298">
          <cell r="S298">
            <v>0.482286154841222</v>
          </cell>
        </row>
        <row r="302">
          <cell r="S302">
            <v>0.06818234892</v>
          </cell>
        </row>
        <row r="303">
          <cell r="S303">
            <v>0.492559</v>
          </cell>
        </row>
        <row r="304">
          <cell r="S304">
            <v>0.25587615</v>
          </cell>
        </row>
        <row r="305">
          <cell r="S305">
            <v>0.006252306</v>
          </cell>
        </row>
        <row r="306">
          <cell r="S306">
            <v>10.6550674507772</v>
          </cell>
        </row>
        <row r="307">
          <cell r="S307">
            <v>1.13903169662296</v>
          </cell>
        </row>
        <row r="309">
          <cell r="S309">
            <v>1815.81192787969</v>
          </cell>
        </row>
        <row r="311">
          <cell r="S311">
            <v>1815.81192787969</v>
          </cell>
        </row>
        <row r="312">
          <cell r="S312">
            <v>1815.81192787969</v>
          </cell>
        </row>
        <row r="313">
          <cell r="S313">
            <v>1815.81192787969</v>
          </cell>
        </row>
        <row r="314">
          <cell r="S314">
            <v>1820.40128275741</v>
          </cell>
        </row>
        <row r="315">
          <cell r="S315">
            <v>6.805276637457</v>
          </cell>
        </row>
        <row r="316">
          <cell r="S316">
            <v>27.8707258459727</v>
          </cell>
        </row>
        <row r="317">
          <cell r="S317">
            <v>55.0747105112087</v>
          </cell>
        </row>
        <row r="320">
          <cell r="S320">
            <v>0.0234989802921109</v>
          </cell>
        </row>
      </sheetData>
      <sheetData sheetId="24">
        <row r="300">
          <cell r="S300">
            <v>3.75493093834554</v>
          </cell>
        </row>
        <row r="301">
          <cell r="S301">
            <v>0.718710411762</v>
          </cell>
        </row>
        <row r="302">
          <cell r="S302">
            <v>2.654095892059</v>
          </cell>
        </row>
        <row r="303">
          <cell r="S303" t="str">
            <v>IE</v>
          </cell>
        </row>
        <row r="304">
          <cell r="S304" t="str">
            <v>IE</v>
          </cell>
        </row>
        <row r="305">
          <cell r="S305" t="str">
            <v>IE</v>
          </cell>
        </row>
        <row r="306">
          <cell r="S306" t="str">
            <v>IE</v>
          </cell>
        </row>
        <row r="307">
          <cell r="S307" t="str">
            <v>IE</v>
          </cell>
        </row>
        <row r="308">
          <cell r="S308">
            <v>7.74517089994378</v>
          </cell>
        </row>
        <row r="309">
          <cell r="S309">
            <v>6.58172433660894</v>
          </cell>
        </row>
        <row r="310">
          <cell r="S310">
            <v>0.318153720156407</v>
          </cell>
        </row>
        <row r="311">
          <cell r="S311">
            <v>0.619899333638005</v>
          </cell>
        </row>
        <row r="312">
          <cell r="S312">
            <v>471.772628603962</v>
          </cell>
        </row>
        <row r="313">
          <cell r="S313">
            <v>18.0641450228467</v>
          </cell>
        </row>
        <row r="314">
          <cell r="S314">
            <v>24.5868987080121</v>
          </cell>
        </row>
        <row r="315">
          <cell r="S315">
            <v>345.822841219783</v>
          </cell>
        </row>
        <row r="316">
          <cell r="S316">
            <v>175.360988155097</v>
          </cell>
        </row>
        <row r="319">
          <cell r="S319">
            <v>0.625514602917775</v>
          </cell>
        </row>
        <row r="321">
          <cell r="S321">
            <v>112.807217355434</v>
          </cell>
        </row>
        <row r="322">
          <cell r="S322">
            <v>0.0271671446723543</v>
          </cell>
        </row>
        <row r="323">
          <cell r="S323">
            <v>5.60745332604251</v>
          </cell>
        </row>
        <row r="325">
          <cell r="S325">
            <v>47.3276782235443</v>
          </cell>
        </row>
        <row r="326">
          <cell r="S326">
            <v>10.8798529411765</v>
          </cell>
        </row>
        <row r="327">
          <cell r="S327">
            <v>0.05273377162</v>
          </cell>
        </row>
        <row r="328">
          <cell r="S328">
            <v>50.0498658323672</v>
          </cell>
        </row>
        <row r="329">
          <cell r="S329">
            <v>2.03597270588235</v>
          </cell>
        </row>
        <row r="330">
          <cell r="S330" t="str">
            <v>IE</v>
          </cell>
        </row>
        <row r="331">
          <cell r="S331">
            <v>3.11114969235294</v>
          </cell>
        </row>
        <row r="332">
          <cell r="S332">
            <v>0.0592</v>
          </cell>
        </row>
        <row r="333">
          <cell r="S333">
            <v>2.481</v>
          </cell>
        </row>
        <row r="335">
          <cell r="S335">
            <v>2.15205675722475</v>
          </cell>
        </row>
        <row r="336">
          <cell r="S336">
            <v>25.36928625</v>
          </cell>
        </row>
        <row r="337">
          <cell r="S337">
            <v>67.607182524</v>
          </cell>
        </row>
        <row r="339">
          <cell r="S339">
            <v>27.9208702089943</v>
          </cell>
        </row>
        <row r="340">
          <cell r="S340">
            <v>0.244092809364549</v>
          </cell>
        </row>
        <row r="345">
          <cell r="S345">
            <v>0.017</v>
          </cell>
        </row>
        <row r="346">
          <cell r="S346">
            <v>10.07214</v>
          </cell>
        </row>
        <row r="351">
          <cell r="S351">
            <v>0.1192338</v>
          </cell>
        </row>
        <row r="355">
          <cell r="S355">
            <v>6.77832161370912</v>
          </cell>
        </row>
        <row r="357">
          <cell r="S357">
            <v>2.69916120815563</v>
          </cell>
        </row>
        <row r="359">
          <cell r="S359">
            <v>0.0922</v>
          </cell>
        </row>
        <row r="364">
          <cell r="S364">
            <v>0.37296</v>
          </cell>
        </row>
        <row r="366">
          <cell r="S366">
            <v>1.1107659</v>
          </cell>
        </row>
        <row r="367">
          <cell r="S367">
            <v>29.0569162421496</v>
          </cell>
        </row>
        <row r="372">
          <cell r="S372">
            <v>144.769492991116</v>
          </cell>
        </row>
        <row r="373">
          <cell r="S373">
            <v>99.1459559829719</v>
          </cell>
        </row>
        <row r="375">
          <cell r="S375">
            <v>28.022625</v>
          </cell>
        </row>
        <row r="376">
          <cell r="S376">
            <v>3.9</v>
          </cell>
        </row>
        <row r="377">
          <cell r="S377">
            <v>89.6546247653628</v>
          </cell>
        </row>
        <row r="378">
          <cell r="S378">
            <v>19.8385161817286</v>
          </cell>
        </row>
        <row r="379">
          <cell r="S379">
            <v>113.512831515133</v>
          </cell>
        </row>
        <row r="380">
          <cell r="S380">
            <v>41.6611790549501</v>
          </cell>
        </row>
        <row r="381">
          <cell r="S381">
            <v>0.12482214</v>
          </cell>
        </row>
        <row r="382">
          <cell r="S382">
            <v>0.30561378</v>
          </cell>
        </row>
        <row r="383">
          <cell r="S383">
            <v>0.01029348</v>
          </cell>
        </row>
        <row r="384">
          <cell r="S384">
            <v>0.054717285</v>
          </cell>
        </row>
        <row r="385">
          <cell r="S385">
            <v>0.007096125</v>
          </cell>
        </row>
        <row r="386">
          <cell r="S386">
            <v>0.00967448895953757</v>
          </cell>
        </row>
        <row r="387">
          <cell r="S387">
            <v>0.00105771104046243</v>
          </cell>
        </row>
        <row r="388">
          <cell r="S388">
            <v>0.140084196</v>
          </cell>
        </row>
        <row r="398">
          <cell r="S398">
            <v>0.641807652795796</v>
          </cell>
        </row>
        <row r="400">
          <cell r="S400">
            <v>10.4836376934609</v>
          </cell>
        </row>
        <row r="402">
          <cell r="S402">
            <v>0.835867</v>
          </cell>
        </row>
        <row r="403">
          <cell r="S403">
            <v>1.56564371068</v>
          </cell>
        </row>
        <row r="404">
          <cell r="S404">
            <v>0.10245281046</v>
          </cell>
        </row>
        <row r="405">
          <cell r="S405">
            <v>0.000263042</v>
          </cell>
        </row>
        <row r="406">
          <cell r="S406">
            <v>10.8591253737523</v>
          </cell>
        </row>
        <row r="407">
          <cell r="S407">
            <v>0.03619005070464</v>
          </cell>
        </row>
        <row r="409">
          <cell r="S409">
            <v>2032.36075218294</v>
          </cell>
        </row>
        <row r="411">
          <cell r="S411">
            <v>2032.36075218294</v>
          </cell>
        </row>
        <row r="412">
          <cell r="S412">
            <v>2032.36075218294</v>
          </cell>
        </row>
        <row r="413">
          <cell r="S413">
            <v>2032.36075218294</v>
          </cell>
        </row>
        <row r="414">
          <cell r="S414">
            <v>2033.82640540685</v>
          </cell>
        </row>
        <row r="415">
          <cell r="S415">
            <v>0.208188371172728</v>
          </cell>
        </row>
        <row r="416">
          <cell r="S416">
            <v>1.01212544819878</v>
          </cell>
        </row>
        <row r="417">
          <cell r="S417">
            <v>2.1716880330353</v>
          </cell>
        </row>
        <row r="418">
          <cell r="S418">
            <v>164.435237244051</v>
          </cell>
        </row>
        <row r="420">
          <cell r="S420">
            <v>1.8773641863806</v>
          </cell>
        </row>
      </sheetData>
      <sheetData sheetId="25">
        <row r="200">
          <cell r="S200">
            <v>540.953</v>
          </cell>
        </row>
        <row r="201">
          <cell r="S201">
            <v>143.535</v>
          </cell>
        </row>
        <row r="202">
          <cell r="S202">
            <v>42.1632</v>
          </cell>
        </row>
        <row r="203">
          <cell r="S203" t="str">
            <v>IE</v>
          </cell>
        </row>
        <row r="204">
          <cell r="S204" t="str">
            <v>IE</v>
          </cell>
        </row>
        <row r="205">
          <cell r="S205" t="str">
            <v>IE</v>
          </cell>
        </row>
        <row r="206">
          <cell r="S206" t="str">
            <v>IE</v>
          </cell>
        </row>
        <row r="207">
          <cell r="S207" t="str">
            <v>IE</v>
          </cell>
        </row>
        <row r="208">
          <cell r="S208">
            <v>201.01528797717</v>
          </cell>
        </row>
        <row r="209">
          <cell r="S209">
            <v>3.55701003771916</v>
          </cell>
        </row>
        <row r="210">
          <cell r="S210">
            <v>0.144936097636159</v>
          </cell>
        </row>
        <row r="211">
          <cell r="S211">
            <v>0.181464624873247</v>
          </cell>
        </row>
        <row r="212">
          <cell r="S212">
            <v>26.0973515644649</v>
          </cell>
        </row>
        <row r="213">
          <cell r="S213">
            <v>12.7300749381139</v>
          </cell>
        </row>
        <row r="214">
          <cell r="S214">
            <v>31.6504704632903</v>
          </cell>
        </row>
        <row r="215">
          <cell r="S215">
            <v>0.930606234130921</v>
          </cell>
        </row>
        <row r="219">
          <cell r="S219">
            <v>0.538077077778731</v>
          </cell>
        </row>
        <row r="221">
          <cell r="S221">
            <v>80.9222271203717</v>
          </cell>
        </row>
        <row r="222">
          <cell r="S222">
            <v>0.00622980577237248</v>
          </cell>
        </row>
        <row r="223">
          <cell r="S223">
            <v>8.56698571040302</v>
          </cell>
        </row>
        <row r="225">
          <cell r="S225">
            <v>21.8986142783447</v>
          </cell>
        </row>
        <row r="226">
          <cell r="S226">
            <v>0.0104</v>
          </cell>
        </row>
        <row r="227">
          <cell r="S227">
            <v>0.616531255026254</v>
          </cell>
        </row>
        <row r="228">
          <cell r="S228">
            <v>9.31732377403708</v>
          </cell>
        </row>
        <row r="229">
          <cell r="S229">
            <v>0.8656</v>
          </cell>
        </row>
        <row r="230">
          <cell r="S230" t="str">
            <v>IE</v>
          </cell>
        </row>
        <row r="231">
          <cell r="S231">
            <v>0.68178</v>
          </cell>
        </row>
        <row r="236">
          <cell r="S236">
            <v>45.5</v>
          </cell>
        </row>
        <row r="240">
          <cell r="S240">
            <v>11.0718277163194</v>
          </cell>
        </row>
        <row r="241">
          <cell r="S241">
            <v>10.47087</v>
          </cell>
        </row>
        <row r="251">
          <cell r="S251">
            <v>0.01589784</v>
          </cell>
        </row>
        <row r="255">
          <cell r="S255">
            <v>11.233922935</v>
          </cell>
        </row>
        <row r="257">
          <cell r="S257">
            <v>1.79094359435651</v>
          </cell>
        </row>
        <row r="258">
          <cell r="S258">
            <v>0.00644959</v>
          </cell>
        </row>
        <row r="259">
          <cell r="S259">
            <v>2.78444</v>
          </cell>
        </row>
        <row r="266">
          <cell r="S266">
            <v>0.247977</v>
          </cell>
        </row>
        <row r="302">
          <cell r="S302">
            <v>0.0029300527</v>
          </cell>
        </row>
        <row r="303">
          <cell r="S303">
            <v>0.312397</v>
          </cell>
        </row>
        <row r="304">
          <cell r="S304">
            <v>0.08677539</v>
          </cell>
        </row>
        <row r="305">
          <cell r="S305">
            <v>0.011007296</v>
          </cell>
        </row>
        <row r="309">
          <cell r="S309">
            <v>1209.91760937351</v>
          </cell>
        </row>
        <row r="311">
          <cell r="S311">
            <v>1209.91760937351</v>
          </cell>
        </row>
        <row r="312">
          <cell r="S312">
            <v>1209.91760937351</v>
          </cell>
        </row>
        <row r="313">
          <cell r="S313">
            <v>1209.91760937351</v>
          </cell>
        </row>
        <row r="314">
          <cell r="S314">
            <v>1210.34360049882</v>
          </cell>
        </row>
        <row r="315">
          <cell r="S315">
            <v>0.464418478838764</v>
          </cell>
        </row>
        <row r="316">
          <cell r="S316">
            <v>1.85315431973522</v>
          </cell>
        </row>
        <row r="317">
          <cell r="S317">
            <v>54.5448535609083</v>
          </cell>
        </row>
        <row r="319">
          <cell r="S319">
            <v>5889.01515151515</v>
          </cell>
        </row>
        <row r="320">
          <cell r="S320">
            <v>0.143037271343284</v>
          </cell>
        </row>
      </sheetData>
      <sheetData sheetId="26">
        <row r="200">
          <cell r="S200">
            <v>0.097557105196416</v>
          </cell>
        </row>
        <row r="203">
          <cell r="S203" t="str">
            <v>IE</v>
          </cell>
        </row>
        <row r="204">
          <cell r="S204" t="str">
            <v>IE</v>
          </cell>
        </row>
        <row r="205">
          <cell r="S205" t="str">
            <v>IE</v>
          </cell>
        </row>
        <row r="206">
          <cell r="S206" t="str">
            <v>IE</v>
          </cell>
        </row>
        <row r="207">
          <cell r="S207" t="str">
            <v>IE</v>
          </cell>
        </row>
        <row r="208">
          <cell r="S208">
            <v>0.0622295395779</v>
          </cell>
        </row>
        <row r="209">
          <cell r="S209">
            <v>0.00681239225046909</v>
          </cell>
        </row>
        <row r="212">
          <cell r="S212">
            <v>6.75186482986949</v>
          </cell>
        </row>
        <row r="213">
          <cell r="S213">
            <v>0.102211871363589</v>
          </cell>
        </row>
        <row r="214">
          <cell r="S214">
            <v>0.113909267956</v>
          </cell>
        </row>
        <row r="215">
          <cell r="S215">
            <v>0.05844131436</v>
          </cell>
        </row>
        <row r="219">
          <cell r="S219">
            <v>0.000941634886112779</v>
          </cell>
        </row>
        <row r="221">
          <cell r="S221">
            <v>0.0119507214347023</v>
          </cell>
        </row>
        <row r="223">
          <cell r="S223">
            <v>0.00232907597017303</v>
          </cell>
        </row>
        <row r="225">
          <cell r="S225">
            <v>0.269567061863455</v>
          </cell>
        </row>
        <row r="226">
          <cell r="S226">
            <v>5.35294117647059E-005</v>
          </cell>
        </row>
        <row r="228">
          <cell r="S228">
            <v>0.0161263613621638</v>
          </cell>
        </row>
        <row r="229">
          <cell r="S229">
            <v>0.00152028470588235</v>
          </cell>
        </row>
        <row r="230">
          <cell r="S230" t="str">
            <v>IE</v>
          </cell>
        </row>
        <row r="231">
          <cell r="S231">
            <v>0.000908937029411765</v>
          </cell>
        </row>
        <row r="251">
          <cell r="S251">
            <v>0.01192338</v>
          </cell>
        </row>
        <row r="252">
          <cell r="S252">
            <v>0.00545</v>
          </cell>
        </row>
        <row r="255">
          <cell r="S255">
            <v>0.38590406875</v>
          </cell>
        </row>
        <row r="281">
          <cell r="S281">
            <v>105.399286619084</v>
          </cell>
        </row>
        <row r="282">
          <cell r="S282">
            <v>114.475777172361</v>
          </cell>
        </row>
        <row r="283">
          <cell r="S283">
            <v>7.14678330103009</v>
          </cell>
        </row>
        <row r="284">
          <cell r="S284">
            <v>7.38987419103898</v>
          </cell>
        </row>
        <row r="285">
          <cell r="S285">
            <v>0.958371216588808</v>
          </cell>
        </row>
        <row r="286">
          <cell r="S286">
            <v>1.86828679391866</v>
          </cell>
        </row>
        <row r="287">
          <cell r="S287">
            <v>0.204259633448625</v>
          </cell>
        </row>
        <row r="288">
          <cell r="S288">
            <v>46.0987392256152</v>
          </cell>
        </row>
        <row r="289">
          <cell r="S289">
            <v>13.3198619224536</v>
          </cell>
        </row>
        <row r="290">
          <cell r="S290">
            <v>15.9935008613634</v>
          </cell>
        </row>
        <row r="292">
          <cell r="S292">
            <v>14.3370304182529</v>
          </cell>
        </row>
        <row r="293">
          <cell r="S293">
            <v>9.87485137711927</v>
          </cell>
        </row>
        <row r="294">
          <cell r="S294">
            <v>71.4905703802857</v>
          </cell>
        </row>
        <row r="295">
          <cell r="S295" t="str">
            <v>NA</v>
          </cell>
        </row>
        <row r="296">
          <cell r="S296" t="str">
            <v>NA</v>
          </cell>
        </row>
        <row r="297">
          <cell r="S297">
            <v>12.8880231509139</v>
          </cell>
        </row>
        <row r="300">
          <cell r="S300">
            <v>8.49981086839061</v>
          </cell>
        </row>
        <row r="307">
          <cell r="S307">
            <v>1.70088257111219</v>
          </cell>
        </row>
        <row r="309">
          <cell r="S309">
            <v>439.545611078965</v>
          </cell>
        </row>
        <row r="311">
          <cell r="S311">
            <v>439.545611078965</v>
          </cell>
        </row>
        <row r="312">
          <cell r="S312">
            <v>439.545611078965</v>
          </cell>
        </row>
        <row r="313">
          <cell r="S313">
            <v>439.545611078965</v>
          </cell>
        </row>
        <row r="317">
          <cell r="S317">
            <v>0.0062250390267469</v>
          </cell>
        </row>
        <row r="320">
          <cell r="S320">
            <v>0.160916930261194</v>
          </cell>
        </row>
      </sheetData>
      <sheetData sheetId="27"/>
      <sheetData sheetId="28">
        <row r="4">
          <cell r="K4">
            <v>916847.73788568</v>
          </cell>
        </row>
        <row r="5">
          <cell r="K5">
            <v>202117.7812092</v>
          </cell>
        </row>
        <row r="6">
          <cell r="K6">
            <v>278099.05047228</v>
          </cell>
        </row>
        <row r="7">
          <cell r="K7">
            <v>18846.016</v>
          </cell>
        </row>
        <row r="8">
          <cell r="K8">
            <v>6234.1302</v>
          </cell>
        </row>
        <row r="9">
          <cell r="K9">
            <v>270100.31011</v>
          </cell>
        </row>
        <row r="10">
          <cell r="K10" t="str">
            <v>NO</v>
          </cell>
        </row>
        <row r="11">
          <cell r="K11">
            <v>8202</v>
          </cell>
        </row>
        <row r="12">
          <cell r="K12" t="str">
            <v>NO</v>
          </cell>
        </row>
        <row r="13">
          <cell r="K13" t="str">
            <v>NO</v>
          </cell>
        </row>
        <row r="14">
          <cell r="K14">
            <v>15185.6</v>
          </cell>
        </row>
        <row r="15">
          <cell r="K15">
            <v>59471.3845986</v>
          </cell>
        </row>
        <row r="16">
          <cell r="K16">
            <v>17113.6</v>
          </cell>
        </row>
        <row r="17">
          <cell r="K17" t="str">
            <v>NO</v>
          </cell>
        </row>
        <row r="18">
          <cell r="K18" t="str">
            <v>NO</v>
          </cell>
        </row>
        <row r="19">
          <cell r="K19">
            <v>1921.283616</v>
          </cell>
        </row>
        <row r="20">
          <cell r="K20">
            <v>175460.849673</v>
          </cell>
        </row>
        <row r="21">
          <cell r="K21">
            <v>67447.84959</v>
          </cell>
        </row>
        <row r="22">
          <cell r="K22" t="str">
            <v>NO</v>
          </cell>
        </row>
        <row r="23">
          <cell r="K23" t="str">
            <v>NO</v>
          </cell>
        </row>
        <row r="24">
          <cell r="K24">
            <v>991.60326</v>
          </cell>
        </row>
        <row r="25">
          <cell r="K25">
            <v>1568.9925</v>
          </cell>
        </row>
        <row r="26">
          <cell r="K26">
            <v>13496.473485</v>
          </cell>
        </row>
        <row r="27">
          <cell r="K27" t="str">
            <v>NO</v>
          </cell>
        </row>
        <row r="28">
          <cell r="K28" t="str">
            <v>NO</v>
          </cell>
        </row>
        <row r="29">
          <cell r="K29">
            <v>101680.379236</v>
          </cell>
        </row>
        <row r="30">
          <cell r="K30">
            <v>459.338676</v>
          </cell>
        </row>
        <row r="31">
          <cell r="K31">
            <v>149161.66971</v>
          </cell>
        </row>
        <row r="32">
          <cell r="K32">
            <v>156.89925</v>
          </cell>
        </row>
        <row r="33">
          <cell r="K33">
            <v>3305.3442</v>
          </cell>
        </row>
        <row r="34">
          <cell r="K34">
            <v>12577.04388</v>
          </cell>
        </row>
        <row r="35">
          <cell r="K35">
            <v>309.61452</v>
          </cell>
        </row>
        <row r="36">
          <cell r="K36">
            <v>59301.64053</v>
          </cell>
        </row>
        <row r="37">
          <cell r="K37">
            <v>0</v>
          </cell>
        </row>
        <row r="38">
          <cell r="K38" t="str">
            <v>NO</v>
          </cell>
        </row>
        <row r="39">
          <cell r="K39">
            <v>14672.409844</v>
          </cell>
        </row>
        <row r="40">
          <cell r="K40">
            <v>1313.66584</v>
          </cell>
        </row>
        <row r="41">
          <cell r="K41">
            <v>69068.153405</v>
          </cell>
        </row>
        <row r="42">
          <cell r="K42">
            <v>405.3582</v>
          </cell>
        </row>
        <row r="43">
          <cell r="K43" t="str">
            <v>NO</v>
          </cell>
        </row>
        <row r="44">
          <cell r="K44">
            <v>178767.25733368</v>
          </cell>
        </row>
        <row r="45">
          <cell r="K45">
            <v>25881.2623328</v>
          </cell>
        </row>
        <row r="46">
          <cell r="K46">
            <v>376267.96826772</v>
          </cell>
        </row>
        <row r="47">
          <cell r="K47">
            <v>8447.5</v>
          </cell>
        </row>
        <row r="48">
          <cell r="K48" t="str">
            <v>NO</v>
          </cell>
        </row>
        <row r="49">
          <cell r="K49">
            <v>20804.84055</v>
          </cell>
        </row>
        <row r="50">
          <cell r="K50" t="str">
            <v>NO</v>
          </cell>
        </row>
        <row r="51">
          <cell r="K51" t="str">
            <v>NO</v>
          </cell>
        </row>
        <row r="52">
          <cell r="K52" t="str">
            <v>NO</v>
          </cell>
        </row>
        <row r="53">
          <cell r="K53" t="str">
            <v>NO</v>
          </cell>
        </row>
        <row r="54">
          <cell r="K54">
            <v>6570.49377776579</v>
          </cell>
        </row>
        <row r="55">
          <cell r="K55">
            <v>7896.14123858088</v>
          </cell>
        </row>
        <row r="56">
          <cell r="K56">
            <v>898102.736822172</v>
          </cell>
        </row>
        <row r="57">
          <cell r="K57">
            <v>11357.7929827296</v>
          </cell>
        </row>
        <row r="58">
          <cell r="K58">
            <v>819.869907424671</v>
          </cell>
        </row>
        <row r="59">
          <cell r="K59">
            <v>155514.648713799</v>
          </cell>
        </row>
        <row r="60">
          <cell r="K60">
            <v>533.14446857441</v>
          </cell>
        </row>
        <row r="61">
          <cell r="K61">
            <v>337569.886736278</v>
          </cell>
        </row>
        <row r="62">
          <cell r="K62">
            <v>546.985624000919</v>
          </cell>
        </row>
        <row r="63">
          <cell r="K63">
            <v>51102.5623256129</v>
          </cell>
        </row>
        <row r="64">
          <cell r="K64" t="str">
            <v>NO</v>
          </cell>
        </row>
        <row r="65">
          <cell r="K65">
            <v>759503.28521781</v>
          </cell>
        </row>
        <row r="66">
          <cell r="K66">
            <v>484045.88403</v>
          </cell>
        </row>
        <row r="67">
          <cell r="K67">
            <v>484045.88403</v>
          </cell>
        </row>
        <row r="68">
          <cell r="K68">
            <v>5740.82451630587</v>
          </cell>
        </row>
        <row r="69">
          <cell r="K69" t="str">
            <v>NO</v>
          </cell>
        </row>
        <row r="72">
          <cell r="K72">
            <v>77201.1607960734</v>
          </cell>
        </row>
        <row r="73">
          <cell r="K73" t="str">
            <v>NO</v>
          </cell>
        </row>
        <row r="74">
          <cell r="K74" t="str">
            <v>NO</v>
          </cell>
        </row>
        <row r="75">
          <cell r="K75">
            <v>10866.8578689417</v>
          </cell>
        </row>
        <row r="76">
          <cell r="K76">
            <v>51798.91462724</v>
          </cell>
        </row>
        <row r="77">
          <cell r="K77">
            <v>2952.1326084</v>
          </cell>
        </row>
        <row r="78">
          <cell r="K78">
            <v>229064.927072118</v>
          </cell>
        </row>
        <row r="79">
          <cell r="K79">
            <v>10732.5060024</v>
          </cell>
        </row>
        <row r="80">
          <cell r="K80">
            <v>7983.48768</v>
          </cell>
        </row>
        <row r="81">
          <cell r="K81" t="str">
            <v>NA</v>
          </cell>
        </row>
        <row r="82">
          <cell r="K82" t="str">
            <v>NA</v>
          </cell>
        </row>
        <row r="83">
          <cell r="K83" t="str">
            <v>NA</v>
          </cell>
        </row>
        <row r="84">
          <cell r="K84" t="str">
            <v>NA</v>
          </cell>
        </row>
        <row r="85">
          <cell r="K85" t="str">
            <v>NA</v>
          </cell>
        </row>
        <row r="86">
          <cell r="K86">
            <v>248672.81257276</v>
          </cell>
        </row>
        <row r="87">
          <cell r="K87">
            <v>10436.6033916</v>
          </cell>
        </row>
        <row r="88">
          <cell r="K88">
            <v>599197.82990394</v>
          </cell>
        </row>
        <row r="89">
          <cell r="K89">
            <v>37292.3158176</v>
          </cell>
        </row>
        <row r="90">
          <cell r="K90" t="str">
            <v>NO</v>
          </cell>
        </row>
        <row r="91">
          <cell r="K91">
            <v>571.11327</v>
          </cell>
        </row>
        <row r="92">
          <cell r="K92" t="str">
            <v>NO</v>
          </cell>
        </row>
        <row r="93">
          <cell r="K93" t="str">
            <v>NO</v>
          </cell>
        </row>
        <row r="94">
          <cell r="K94" t="str">
            <v>NO</v>
          </cell>
        </row>
        <row r="95">
          <cell r="K95" t="str">
            <v>NO</v>
          </cell>
        </row>
        <row r="96">
          <cell r="K96">
            <v>4377.26916</v>
          </cell>
        </row>
        <row r="97">
          <cell r="K97" t="str">
            <v>NO</v>
          </cell>
        </row>
        <row r="98">
          <cell r="K98">
            <v>5075.16774</v>
          </cell>
        </row>
        <row r="99">
          <cell r="K99">
            <v>91.2</v>
          </cell>
        </row>
        <row r="100">
          <cell r="K100" t="str">
            <v>NO</v>
          </cell>
        </row>
        <row r="101">
          <cell r="K101">
            <v>102769.831320468</v>
          </cell>
        </row>
        <row r="102">
          <cell r="K102" t="str">
            <v>NO</v>
          </cell>
        </row>
        <row r="103">
          <cell r="K103" t="str">
            <v>NO</v>
          </cell>
        </row>
        <row r="104">
          <cell r="K104" t="str">
            <v>NO</v>
          </cell>
        </row>
        <row r="105">
          <cell r="K105" t="str">
            <v>NO</v>
          </cell>
        </row>
        <row r="106">
          <cell r="K106">
            <v>9306.008316</v>
          </cell>
        </row>
        <row r="107">
          <cell r="K107" t="str">
            <v>NO</v>
          </cell>
        </row>
        <row r="108">
          <cell r="K108" t="str">
            <v>IE</v>
          </cell>
        </row>
        <row r="109">
          <cell r="K109" t="str">
            <v>IE</v>
          </cell>
        </row>
        <row r="110">
          <cell r="K110" t="str">
            <v>IE</v>
          </cell>
        </row>
        <row r="111">
          <cell r="K111" t="str">
            <v>IE</v>
          </cell>
        </row>
        <row r="112">
          <cell r="K112" t="str">
            <v>IE</v>
          </cell>
        </row>
        <row r="113">
          <cell r="K113">
            <v>17036.718455742</v>
          </cell>
        </row>
        <row r="114">
          <cell r="K114" t="str">
            <v>NO</v>
          </cell>
        </row>
        <row r="115">
          <cell r="K115">
            <v>0.296</v>
          </cell>
        </row>
        <row r="116">
          <cell r="K116">
            <v>4.962</v>
          </cell>
        </row>
        <row r="117">
          <cell r="K117" t="str">
            <v>NO</v>
          </cell>
        </row>
        <row r="118">
          <cell r="K118">
            <v>5.451627</v>
          </cell>
        </row>
        <row r="119">
          <cell r="K119">
            <v>91.279</v>
          </cell>
        </row>
        <row r="120">
          <cell r="K120">
            <v>91.279</v>
          </cell>
        </row>
        <row r="121">
          <cell r="K121" t="str">
            <v>NA</v>
          </cell>
        </row>
        <row r="122">
          <cell r="K122">
            <v>56.686</v>
          </cell>
        </row>
        <row r="123">
          <cell r="K123">
            <v>73.4113712374582</v>
          </cell>
        </row>
        <row r="124">
          <cell r="K124">
            <v>26292.374</v>
          </cell>
        </row>
        <row r="125">
          <cell r="K125">
            <v>2597.17884911003</v>
          </cell>
        </row>
        <row r="126">
          <cell r="K126">
            <v>4991.80998475159</v>
          </cell>
        </row>
        <row r="127">
          <cell r="K127">
            <v>1100</v>
          </cell>
        </row>
        <row r="128">
          <cell r="K128">
            <v>200</v>
          </cell>
        </row>
        <row r="129">
          <cell r="K129">
            <v>37000</v>
          </cell>
        </row>
        <row r="130">
          <cell r="K130" t="str">
            <v>NE</v>
          </cell>
        </row>
        <row r="131">
          <cell r="K131" t="str">
            <v>NE</v>
          </cell>
        </row>
        <row r="132">
          <cell r="K132" t="str">
            <v>NE</v>
          </cell>
        </row>
        <row r="133">
          <cell r="K133" t="str">
            <v>NO</v>
          </cell>
        </row>
        <row r="134">
          <cell r="K134">
            <v>397.446</v>
          </cell>
        </row>
        <row r="135">
          <cell r="K135">
            <v>545</v>
          </cell>
        </row>
        <row r="136">
          <cell r="K136">
            <v>61.937</v>
          </cell>
        </row>
        <row r="137">
          <cell r="K137">
            <v>0</v>
          </cell>
        </row>
        <row r="138">
          <cell r="K138">
            <v>12936.78782032</v>
          </cell>
        </row>
        <row r="139">
          <cell r="K139">
            <v>13941.17082032</v>
          </cell>
        </row>
        <row r="140">
          <cell r="K140">
            <v>24284.985</v>
          </cell>
        </row>
        <row r="141">
          <cell r="K141">
            <v>184.274</v>
          </cell>
        </row>
        <row r="142">
          <cell r="K142">
            <v>184.4</v>
          </cell>
        </row>
        <row r="143">
          <cell r="K143">
            <v>85.8</v>
          </cell>
        </row>
        <row r="144">
          <cell r="K144">
            <v>209.8</v>
          </cell>
        </row>
        <row r="145">
          <cell r="K145" t="str">
            <v>NO</v>
          </cell>
        </row>
        <row r="146">
          <cell r="K146">
            <v>268.7</v>
          </cell>
        </row>
        <row r="147">
          <cell r="K147">
            <v>14.4</v>
          </cell>
        </row>
        <row r="148">
          <cell r="K148" t="str">
            <v>NE</v>
          </cell>
        </row>
        <row r="149">
          <cell r="K149">
            <v>82.659</v>
          </cell>
        </row>
        <row r="150">
          <cell r="K150">
            <v>11047.0402808988</v>
          </cell>
        </row>
        <row r="155">
          <cell r="K155">
            <v>688.996309970385</v>
          </cell>
        </row>
        <row r="156">
          <cell r="K156">
            <v>197.4214</v>
          </cell>
        </row>
        <row r="157">
          <cell r="K157" t="str">
            <v>NO</v>
          </cell>
        </row>
        <row r="158">
          <cell r="K158">
            <v>31.13625</v>
          </cell>
        </row>
        <row r="159">
          <cell r="K159">
            <v>8.8005</v>
          </cell>
        </row>
        <row r="161">
          <cell r="K161">
            <v>89.4882760869026</v>
          </cell>
        </row>
        <row r="162">
          <cell r="K162">
            <v>2311.695362023</v>
          </cell>
        </row>
        <row r="163">
          <cell r="K163" t="str">
            <v>NA</v>
          </cell>
        </row>
        <row r="164">
          <cell r="K164">
            <v>2080.369</v>
          </cell>
        </row>
        <row r="165">
          <cell r="K165">
            <v>5093.563</v>
          </cell>
        </row>
        <row r="166">
          <cell r="K166">
            <v>171.558</v>
          </cell>
        </row>
        <row r="167">
          <cell r="K167">
            <v>10943.457</v>
          </cell>
        </row>
        <row r="168">
          <cell r="K168">
            <v>1419.225</v>
          </cell>
        </row>
        <row r="169">
          <cell r="K169">
            <v>312.080289017341</v>
          </cell>
        </row>
        <row r="170">
          <cell r="K170">
            <v>34.119710982659</v>
          </cell>
        </row>
        <row r="171">
          <cell r="K171">
            <v>6670.676</v>
          </cell>
        </row>
        <row r="172">
          <cell r="K172">
            <v>39922.75</v>
          </cell>
        </row>
        <row r="173">
          <cell r="K173">
            <v>102879.089</v>
          </cell>
        </row>
        <row r="174">
          <cell r="K174" t="str">
            <v>IE</v>
          </cell>
        </row>
        <row r="175">
          <cell r="K175">
            <v>40243.091</v>
          </cell>
        </row>
        <row r="176">
          <cell r="K176">
            <v>17653.5663504189</v>
          </cell>
        </row>
        <row r="177">
          <cell r="K177">
            <v>756057268.95</v>
          </cell>
        </row>
        <row r="178">
          <cell r="K178" t="str">
            <v>IE</v>
          </cell>
        </row>
        <row r="179">
          <cell r="K179" t="str">
            <v>IE</v>
          </cell>
        </row>
        <row r="180">
          <cell r="K180">
            <v>209399073.921761</v>
          </cell>
        </row>
        <row r="181">
          <cell r="K181">
            <v>216.76135776165</v>
          </cell>
        </row>
        <row r="183">
          <cell r="K183">
            <v>26011.2890976195</v>
          </cell>
        </row>
        <row r="184">
          <cell r="K184">
            <v>562.45658073582</v>
          </cell>
        </row>
        <row r="185">
          <cell r="K185">
            <v>112.955</v>
          </cell>
        </row>
        <row r="186">
          <cell r="K186">
            <v>234.443</v>
          </cell>
        </row>
        <row r="187">
          <cell r="K187">
            <v>222.501</v>
          </cell>
        </row>
        <row r="188">
          <cell r="K188">
            <v>18334</v>
          </cell>
        </row>
        <row r="189">
          <cell r="K189">
            <v>3236.47420944151</v>
          </cell>
        </row>
        <row r="190">
          <cell r="K190">
            <v>1410.3765</v>
          </cell>
        </row>
        <row r="198">
          <cell r="K198">
            <v>20208.4233217548</v>
          </cell>
        </row>
        <row r="199">
          <cell r="K199">
            <v>77156.8694898985</v>
          </cell>
        </row>
        <row r="200">
          <cell r="K200">
            <v>37430.0910556508</v>
          </cell>
        </row>
        <row r="203">
          <cell r="K203">
            <v>20329</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E130" colorId="64" zoomScale="75" zoomScaleNormal="75" zoomScalePageLayoutView="100" workbookViewId="0">
      <selection pane="topLeft" activeCell="L146" activeCellId="0" sqref="L146"/>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3.56"/>
    <col collapsed="false" customWidth="true" hidden="false" outlineLevel="0" max="9" min="9" style="5" width="13.56"/>
    <col collapsed="false" customWidth="true" hidden="false" outlineLevel="0" max="13" min="10" style="4" width="13.56"/>
    <col collapsed="false" customWidth="true" hidden="false" outlineLevel="0" max="14" min="14" style="4" width="10.13"/>
    <col collapsed="false" customWidth="true" hidden="false" outlineLevel="0" max="18" min="15" style="4" width="8.14"/>
    <col collapsed="false" customWidth="true" hidden="false" outlineLevel="0" max="22" min="19" style="4" width="10.56"/>
    <col collapsed="false" customWidth="true" hidden="false" outlineLevel="0" max="34" min="23" style="4" width="8.14"/>
    <col collapsed="false" customWidth="true" hidden="false" outlineLevel="0" max="35" min="35" style="4" width="9.85"/>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6</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1996</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S200</f>
        <v>282</v>
      </c>
      <c r="G25" s="106" t="n">
        <f aca="false">[1]NMVOC!$S300</f>
        <v>3.75493093834554</v>
      </c>
      <c r="H25" s="106" t="n">
        <f aca="false">[1]SOx!$S200</f>
        <v>540.953</v>
      </c>
      <c r="I25" s="106" t="n">
        <f aca="false">[1]NH3!$S200</f>
        <v>0.097557105196416</v>
      </c>
      <c r="J25" s="106" t="n">
        <f aca="false">'[1]pm2.5'!$I200</f>
        <v>25.935</v>
      </c>
      <c r="K25" s="106" t="n">
        <f aca="false">[1]pm10!$I200</f>
        <v>27.3</v>
      </c>
      <c r="L25" s="106" t="n">
        <f aca="false">[1]PST!$I200</f>
        <v>28.7368421052632</v>
      </c>
      <c r="M25" s="106" t="n">
        <f aca="false">[1]CO!$S200</f>
        <v>21.8081444774292</v>
      </c>
      <c r="N25" s="106" t="n">
        <f aca="false">[1]piombo!$I200</f>
        <v>3.43321185731559</v>
      </c>
      <c r="O25" s="106" t="n">
        <f aca="false">[1]cadmio!$I200</f>
        <v>0.170685646192844</v>
      </c>
      <c r="P25" s="106" t="n">
        <f aca="false">[1]mercurio!$I200</f>
        <v>0.973351440005805</v>
      </c>
      <c r="Q25" s="106" t="n">
        <f aca="false">[1]arsenico!$I200</f>
        <v>2.58377550140947</v>
      </c>
      <c r="R25" s="106" t="n">
        <f aca="false">[1]cromo!$I200</f>
        <v>9.94442773596416</v>
      </c>
      <c r="S25" s="106" t="n">
        <f aca="false">[1]rame!$I200</f>
        <v>5.62749161195913</v>
      </c>
      <c r="T25" s="106" t="n">
        <f aca="false">[1]nichel!$I200</f>
        <v>28.6135951498235</v>
      </c>
      <c r="U25" s="106" t="n">
        <f aca="false">[1]selenio!$I200</f>
        <v>2.17143006460718</v>
      </c>
      <c r="V25" s="106" t="n">
        <f aca="false">[1]zinco!$I200</f>
        <v>5.20063921814787</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I200</f>
        <v>109.613727651275</v>
      </c>
      <c r="AI25" s="106" t="n">
        <f aca="false">[1]Diossine!$I200</f>
        <v>23.4535874290504</v>
      </c>
      <c r="AJ25" s="106" t="s">
        <v>98</v>
      </c>
      <c r="AK25" s="106" t="s">
        <v>98</v>
      </c>
      <c r="AL25" s="106" t="s">
        <v>98</v>
      </c>
      <c r="AM25" s="106" t="s">
        <v>98</v>
      </c>
      <c r="AN25" s="106" t="n">
        <f aca="false">[1]PAH!$I200</f>
        <v>0.891520121413608</v>
      </c>
      <c r="AO25" s="106" t="n">
        <f aca="false">[1]HCB!$I200</f>
        <v>0.210434611005062</v>
      </c>
      <c r="AP25" s="106" t="s">
        <v>97</v>
      </c>
      <c r="AQ25" s="107" t="s">
        <v>97</v>
      </c>
      <c r="AR25" s="108"/>
      <c r="AS25" s="109" t="n">
        <f aca="false">'[1]dati attività'!$K$4</f>
        <v>916847.73788568</v>
      </c>
      <c r="AT25" s="109" t="n">
        <f aca="false">'[1]dati attività'!$K$5</f>
        <v>202117.7812092</v>
      </c>
      <c r="AU25" s="109" t="n">
        <f aca="false">'[1]dati attività'!$K$6</f>
        <v>278099.05047228</v>
      </c>
      <c r="AV25" s="109" t="n">
        <f aca="false">'[1]dati attività'!$K$7</f>
        <v>18846.016</v>
      </c>
      <c r="AW25" s="109" t="n">
        <f aca="false">'[1]dati attività'!$K$8</f>
        <v>6234.130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S201</f>
        <v>33.806</v>
      </c>
      <c r="G26" s="106" t="n">
        <f aca="false">[1]NMVOC!$S301</f>
        <v>0.718710411762</v>
      </c>
      <c r="H26" s="106" t="n">
        <f aca="false">[1]SOx!$S201</f>
        <v>143.535</v>
      </c>
      <c r="I26" s="106" t="s">
        <v>97</v>
      </c>
      <c r="J26" s="106" t="n">
        <f aca="false">'[1]pm2.5'!$I201</f>
        <v>4.12771384149546</v>
      </c>
      <c r="K26" s="106" t="n">
        <f aca="false">[1]pm10!$I201</f>
        <v>4.34496193841627</v>
      </c>
      <c r="L26" s="106" t="n">
        <f aca="false">[1]PST!$I201</f>
        <v>5.43120242302034</v>
      </c>
      <c r="M26" s="106" t="n">
        <f aca="false">[1]CO!$S201</f>
        <v>3.71299634932</v>
      </c>
      <c r="N26" s="106" t="n">
        <f aca="false">[1]piombo!$I201</f>
        <v>0.33848030194877</v>
      </c>
      <c r="O26" s="106" t="n">
        <f aca="false">[1]cadmio!$I201</f>
        <v>0.0191982817016346</v>
      </c>
      <c r="P26" s="106" t="n">
        <f aca="false">[1]mercurio!$I201</f>
        <v>0.104884617188827</v>
      </c>
      <c r="Q26" s="106" t="n">
        <f aca="false">[1]arsenico!$I201</f>
        <v>0.122417016673445</v>
      </c>
      <c r="R26" s="106" t="n">
        <f aca="false">[1]cromo!$I201</f>
        <v>0.72968826049427</v>
      </c>
      <c r="S26" s="106" t="n">
        <f aca="false">[1]rame!$I201</f>
        <v>0.651786784834597</v>
      </c>
      <c r="T26" s="106" t="n">
        <f aca="false">[1]nichel!$I201</f>
        <v>3.82000658900758</v>
      </c>
      <c r="U26" s="106" t="n">
        <f aca="false">[1]selenio!$I201</f>
        <v>0.144986076251769</v>
      </c>
      <c r="V26" s="106" t="n">
        <f aca="false">[1]zinco!$I201</f>
        <v>0.460464023806646</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I201</f>
        <v>2.0859052529887</v>
      </c>
      <c r="AI26" s="106" t="n">
        <f aca="false">[1]Diossine!$I201</f>
        <v>3.37877015268839</v>
      </c>
      <c r="AJ26" s="106" t="s">
        <v>98</v>
      </c>
      <c r="AK26" s="106" t="s">
        <v>98</v>
      </c>
      <c r="AL26" s="106" t="s">
        <v>98</v>
      </c>
      <c r="AM26" s="106" t="s">
        <v>98</v>
      </c>
      <c r="AN26" s="106" t="n">
        <f aca="false">[1]PAH!$I201</f>
        <v>0.0114791769482711</v>
      </c>
      <c r="AO26" s="106" t="s">
        <v>97</v>
      </c>
      <c r="AP26" s="106" t="s">
        <v>97</v>
      </c>
      <c r="AQ26" s="107" t="s">
        <v>97</v>
      </c>
      <c r="AR26" s="108"/>
      <c r="AS26" s="109" t="n">
        <f aca="false">'[1]dati attività'!$K$9</f>
        <v>270100.31011</v>
      </c>
      <c r="AT26" s="109" t="str">
        <f aca="false">'[1]dati attività'!$K$10</f>
        <v>NO</v>
      </c>
      <c r="AU26" s="109" t="n">
        <f aca="false">'[1]dati attività'!$K$11</f>
        <v>8202</v>
      </c>
      <c r="AV26" s="109" t="str">
        <f aca="false">'[1]dati attività'!$K$12</f>
        <v>NO</v>
      </c>
      <c r="AW26" s="109" t="str">
        <f aca="false">'[1]dati attività'!$K$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S202</f>
        <v>7.34055</v>
      </c>
      <c r="G27" s="106" t="n">
        <f aca="false">[1]NMVOC!$S302</f>
        <v>2.654095892059</v>
      </c>
      <c r="H27" s="106" t="n">
        <f aca="false">[1]SOx!$S202</f>
        <v>42.1632</v>
      </c>
      <c r="I27" s="106" t="s">
        <v>97</v>
      </c>
      <c r="J27" s="106" t="n">
        <f aca="false">'[1]pm2.5'!$I202</f>
        <v>1.2289847197</v>
      </c>
      <c r="K27" s="106" t="n">
        <f aca="false">[1]pm10!$I202</f>
        <v>1.293668126</v>
      </c>
      <c r="L27" s="106" t="n">
        <f aca="false">[1]PST!$I202</f>
        <v>1.6170851575</v>
      </c>
      <c r="M27" s="106" t="n">
        <f aca="false">[1]CO!$S202</f>
        <v>25.8207824787068</v>
      </c>
      <c r="N27" s="106" t="n">
        <f aca="false">[1]piombo!$I202</f>
        <v>0.0689355441908219</v>
      </c>
      <c r="O27" s="106" t="n">
        <f aca="false">[1]cadmio!$I202</f>
        <v>0.00370809195110924</v>
      </c>
      <c r="P27" s="106" t="n">
        <f aca="false">[1]mercurio!$I202</f>
        <v>0.0275740107858827</v>
      </c>
      <c r="Q27" s="106" t="n">
        <f aca="false">[1]arsenico!$I202</f>
        <v>0.0220775118802799</v>
      </c>
      <c r="R27" s="106" t="n">
        <f aca="false">[1]cromo!$I202</f>
        <v>0.697238629589621</v>
      </c>
      <c r="S27" s="106" t="n">
        <f aca="false">[1]rame!$I202</f>
        <v>0.189558411395845</v>
      </c>
      <c r="T27" s="106" t="n">
        <f aca="false">[1]nichel!$I202</f>
        <v>0.573117525106057</v>
      </c>
      <c r="U27" s="106" t="n">
        <f aca="false">[1]selenio!$I202</f>
        <v>0.0687351467906329</v>
      </c>
      <c r="V27" s="106" t="n">
        <f aca="false">[1]zinco!$I202</f>
        <v>0.05290762180672</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I202</f>
        <v>1.33327206952934</v>
      </c>
      <c r="AI27" s="106" t="n">
        <f aca="false">[1]Diossine!$I202</f>
        <v>0.37035335264704</v>
      </c>
      <c r="AJ27" s="106" t="s">
        <v>98</v>
      </c>
      <c r="AK27" s="106" t="s">
        <v>98</v>
      </c>
      <c r="AL27" s="106" t="s">
        <v>98</v>
      </c>
      <c r="AM27" s="106" t="s">
        <v>98</v>
      </c>
      <c r="AN27" s="106" t="n">
        <f aca="false">[1]PAH!$I202</f>
        <v>6.4641290079722</v>
      </c>
      <c r="AO27" s="106" t="s">
        <v>97</v>
      </c>
      <c r="AP27" s="106" t="s">
        <v>97</v>
      </c>
      <c r="AQ27" s="107" t="s">
        <v>97</v>
      </c>
      <c r="AR27" s="108"/>
      <c r="AS27" s="109" t="n">
        <f aca="false">'[1]dati attività'!$K$14</f>
        <v>15185.6</v>
      </c>
      <c r="AT27" s="109" t="n">
        <f aca="false">'[1]dati attività'!$K$15</f>
        <v>59471.3845986</v>
      </c>
      <c r="AU27" s="109" t="n">
        <f aca="false">'[1]dati attività'!$K$16</f>
        <v>17113.6</v>
      </c>
      <c r="AV27" s="109" t="str">
        <f aca="false">'[1]dati attività'!$K$17</f>
        <v>NO</v>
      </c>
      <c r="AW27" s="109" t="str">
        <f aca="false">'[1]dati attività'!$K$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S203</f>
        <v>IE</v>
      </c>
      <c r="G28" s="106" t="str">
        <f aca="false">[1]NMVOC!$S303</f>
        <v>IE</v>
      </c>
      <c r="H28" s="106" t="str">
        <f aca="false">[1]SOx!$S203</f>
        <v>IE</v>
      </c>
      <c r="I28" s="106" t="str">
        <f aca="false">[1]NH3!$S203</f>
        <v>IE</v>
      </c>
      <c r="J28" s="106" t="str">
        <f aca="false">'[1]pm2.5'!$I203</f>
        <v>IE</v>
      </c>
      <c r="K28" s="106" t="str">
        <f aca="false">[1]pm10!$I203</f>
        <v>IE</v>
      </c>
      <c r="L28" s="106" t="str">
        <f aca="false">[1]pm10!$I203</f>
        <v>IE</v>
      </c>
      <c r="M28" s="106" t="str">
        <f aca="false">[1]CO!$S203</f>
        <v>IE</v>
      </c>
      <c r="N28" s="106" t="str">
        <f aca="false">[1]piombo!$I203</f>
        <v>IE</v>
      </c>
      <c r="O28" s="106" t="str">
        <f aca="false">[1]cadmio!$I203</f>
        <v>IE</v>
      </c>
      <c r="P28" s="106" t="str">
        <f aca="false">[1]mercurio!$I203</f>
        <v>IE</v>
      </c>
      <c r="Q28" s="106" t="str">
        <f aca="false">[1]arsenico!$I203</f>
        <v>IE</v>
      </c>
      <c r="R28" s="106" t="str">
        <f aca="false">[1]cromo!$I203</f>
        <v>IE</v>
      </c>
      <c r="S28" s="106" t="str">
        <f aca="false">[1]rame!$I203</f>
        <v>IE</v>
      </c>
      <c r="T28" s="106" t="str">
        <f aca="false">[1]nichel!$I203</f>
        <v>IE</v>
      </c>
      <c r="U28" s="106" t="str">
        <f aca="false">[1]selenio!$I203</f>
        <v>IE</v>
      </c>
      <c r="V28" s="106" t="str">
        <f aca="false">[1]zinco!$I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I203</f>
        <v>IE</v>
      </c>
      <c r="AI28" s="106" t="str">
        <f aca="false">[1]Diossine!$I203</f>
        <v>IE</v>
      </c>
      <c r="AJ28" s="106" t="s">
        <v>98</v>
      </c>
      <c r="AK28" s="106" t="s">
        <v>98</v>
      </c>
      <c r="AL28" s="106" t="s">
        <v>98</v>
      </c>
      <c r="AM28" s="106" t="s">
        <v>98</v>
      </c>
      <c r="AN28" s="106" t="str">
        <f aca="false">[1]PAH!$I203</f>
        <v>IE</v>
      </c>
      <c r="AO28" s="106" t="str">
        <f aca="false">[1]HCB!$I203</f>
        <v>IE</v>
      </c>
      <c r="AP28" s="115" t="s">
        <v>97</v>
      </c>
      <c r="AQ28" s="116" t="s">
        <v>97</v>
      </c>
      <c r="AR28" s="108"/>
      <c r="AS28" s="109" t="n">
        <f aca="false">'[1]dati attività'!$K$19</f>
        <v>1921.283616</v>
      </c>
      <c r="AT28" s="109" t="n">
        <f aca="false">'[1]dati attività'!$K$20</f>
        <v>175460.849673</v>
      </c>
      <c r="AU28" s="109" t="n">
        <f aca="false">'[1]dati attività'!$K$21</f>
        <v>67447.84959</v>
      </c>
      <c r="AV28" s="109" t="str">
        <f aca="false">'[1]dati attività'!$K$22</f>
        <v>NO</v>
      </c>
      <c r="AW28" s="109" t="str">
        <f aca="false">'[1]dati attività'!$K$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S204</f>
        <v>IE</v>
      </c>
      <c r="G29" s="106" t="str">
        <f aca="false">[1]NMVOC!$S304</f>
        <v>IE</v>
      </c>
      <c r="H29" s="106" t="str">
        <f aca="false">[1]SOx!$S204</f>
        <v>IE</v>
      </c>
      <c r="I29" s="106" t="str">
        <f aca="false">[1]NH3!$S204</f>
        <v>IE</v>
      </c>
      <c r="J29" s="106" t="str">
        <f aca="false">'[1]pm2.5'!$I204</f>
        <v>IE</v>
      </c>
      <c r="K29" s="106" t="str">
        <f aca="false">[1]pm10!$I204</f>
        <v>IE</v>
      </c>
      <c r="L29" s="106" t="str">
        <f aca="false">[1]pm10!$I204</f>
        <v>IE</v>
      </c>
      <c r="M29" s="106" t="str">
        <f aca="false">[1]CO!$S204</f>
        <v>IE</v>
      </c>
      <c r="N29" s="106" t="str">
        <f aca="false">[1]piombo!$I204</f>
        <v>IE</v>
      </c>
      <c r="O29" s="106" t="str">
        <f aca="false">[1]cadmio!$I204</f>
        <v>IE</v>
      </c>
      <c r="P29" s="106" t="str">
        <f aca="false">[1]mercurio!$I204</f>
        <v>IE</v>
      </c>
      <c r="Q29" s="106" t="str">
        <f aca="false">[1]arsenico!$I204</f>
        <v>IE</v>
      </c>
      <c r="R29" s="106" t="str">
        <f aca="false">[1]cromo!$I204</f>
        <v>IE</v>
      </c>
      <c r="S29" s="106" t="str">
        <f aca="false">[1]rame!$I204</f>
        <v>IE</v>
      </c>
      <c r="T29" s="106" t="str">
        <f aca="false">[1]nichel!$I204</f>
        <v>IE</v>
      </c>
      <c r="U29" s="106" t="str">
        <f aca="false">[1]selenio!$I204</f>
        <v>IE</v>
      </c>
      <c r="V29" s="106" t="str">
        <f aca="false">[1]zinco!$I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I204</f>
        <v>IE</v>
      </c>
      <c r="AI29" s="106" t="str">
        <f aca="false">[1]Diossine!$I204</f>
        <v>IE</v>
      </c>
      <c r="AJ29" s="106" t="s">
        <v>98</v>
      </c>
      <c r="AK29" s="106" t="s">
        <v>98</v>
      </c>
      <c r="AL29" s="106" t="s">
        <v>98</v>
      </c>
      <c r="AM29" s="106" t="s">
        <v>98</v>
      </c>
      <c r="AN29" s="106" t="str">
        <f aca="false">[1]PAH!$I204</f>
        <v>IE</v>
      </c>
      <c r="AO29" s="106" t="str">
        <f aca="false">[1]HCB!$I204</f>
        <v>IE</v>
      </c>
      <c r="AP29" s="115" t="s">
        <v>97</v>
      </c>
      <c r="AQ29" s="116" t="s">
        <v>97</v>
      </c>
      <c r="AR29" s="108"/>
      <c r="AS29" s="109" t="n">
        <f aca="false">'[1]dati attività'!$K$24</f>
        <v>991.60326</v>
      </c>
      <c r="AT29" s="109" t="n">
        <f aca="false">'[1]dati attività'!$K$25</f>
        <v>1568.9925</v>
      </c>
      <c r="AU29" s="109" t="n">
        <f aca="false">'[1]dati attività'!$K$26</f>
        <v>13496.473485</v>
      </c>
      <c r="AV29" s="109" t="str">
        <f aca="false">'[1]dati attività'!$K$27</f>
        <v>NO</v>
      </c>
      <c r="AW29" s="109" t="str">
        <f aca="false">'[1]dati attività'!$K$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S205</f>
        <v>IE</v>
      </c>
      <c r="G30" s="106" t="str">
        <f aca="false">[1]NMVOC!$S305</f>
        <v>IE</v>
      </c>
      <c r="H30" s="106" t="str">
        <f aca="false">[1]SOx!$S205</f>
        <v>IE</v>
      </c>
      <c r="I30" s="106" t="str">
        <f aca="false">[1]NH3!$S205</f>
        <v>IE</v>
      </c>
      <c r="J30" s="106" t="str">
        <f aca="false">'[1]pm2.5'!$I205</f>
        <v>IE</v>
      </c>
      <c r="K30" s="106" t="str">
        <f aca="false">[1]pm10!$I205</f>
        <v>IE</v>
      </c>
      <c r="L30" s="106" t="str">
        <f aca="false">[1]pm10!$I205</f>
        <v>IE</v>
      </c>
      <c r="M30" s="106" t="str">
        <f aca="false">[1]CO!$S205</f>
        <v>IE</v>
      </c>
      <c r="N30" s="106" t="str">
        <f aca="false">[1]piombo!$I205</f>
        <v>IE</v>
      </c>
      <c r="O30" s="106" t="str">
        <f aca="false">[1]cadmio!$I205</f>
        <v>IE</v>
      </c>
      <c r="P30" s="106" t="str">
        <f aca="false">[1]mercurio!$I205</f>
        <v>IE</v>
      </c>
      <c r="Q30" s="106" t="str">
        <f aca="false">[1]arsenico!$I205</f>
        <v>IE</v>
      </c>
      <c r="R30" s="106" t="str">
        <f aca="false">[1]cromo!$I205</f>
        <v>IE</v>
      </c>
      <c r="S30" s="106" t="str">
        <f aca="false">[1]rame!$I205</f>
        <v>IE</v>
      </c>
      <c r="T30" s="106" t="str">
        <f aca="false">[1]nichel!$I205</f>
        <v>IE</v>
      </c>
      <c r="U30" s="106" t="str">
        <f aca="false">[1]selenio!$I205</f>
        <v>IE</v>
      </c>
      <c r="V30" s="106" t="str">
        <f aca="false">[1]zinco!$I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I205</f>
        <v>IE</v>
      </c>
      <c r="AI30" s="106" t="str">
        <f aca="false">[1]Diossine!$I205</f>
        <v>IE</v>
      </c>
      <c r="AJ30" s="106" t="s">
        <v>98</v>
      </c>
      <c r="AK30" s="106" t="s">
        <v>98</v>
      </c>
      <c r="AL30" s="106" t="s">
        <v>98</v>
      </c>
      <c r="AM30" s="106" t="s">
        <v>98</v>
      </c>
      <c r="AN30" s="106" t="str">
        <f aca="false">[1]PAH!$I205</f>
        <v>IE</v>
      </c>
      <c r="AO30" s="106" t="str">
        <f aca="false">[1]HCB!$I205</f>
        <v>IE</v>
      </c>
      <c r="AP30" s="115" t="s">
        <v>97</v>
      </c>
      <c r="AQ30" s="116" t="s">
        <v>97</v>
      </c>
      <c r="AR30" s="108"/>
      <c r="AS30" s="109" t="n">
        <f aca="false">'[1]dati attività'!$K$29</f>
        <v>101680.379236</v>
      </c>
      <c r="AT30" s="109" t="n">
        <f aca="false">'[1]dati attività'!$K$30</f>
        <v>459.338676</v>
      </c>
      <c r="AU30" s="109" t="n">
        <f aca="false">'[1]dati attività'!$K$31</f>
        <v>149161.66971</v>
      </c>
      <c r="AV30" s="109" t="n">
        <f aca="false">'[1]dati attività'!$K$32</f>
        <v>156.89925</v>
      </c>
      <c r="AW30" s="109" t="n">
        <f aca="false">'[1]dati attività'!$K$33</f>
        <v>3305.3442</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S206</f>
        <v>IE</v>
      </c>
      <c r="G31" s="106" t="str">
        <f aca="false">[1]NMVOC!$S306</f>
        <v>IE</v>
      </c>
      <c r="H31" s="106" t="str">
        <f aca="false">[1]SOx!$S206</f>
        <v>IE</v>
      </c>
      <c r="I31" s="106" t="str">
        <f aca="false">[1]NH3!$S206</f>
        <v>IE</v>
      </c>
      <c r="J31" s="106" t="str">
        <f aca="false">'[1]pm2.5'!$I206</f>
        <v>IE</v>
      </c>
      <c r="K31" s="106" t="str">
        <f aca="false">[1]pm10!$I206</f>
        <v>IE</v>
      </c>
      <c r="L31" s="106" t="str">
        <f aca="false">[1]pm10!$I206</f>
        <v>IE</v>
      </c>
      <c r="M31" s="106" t="str">
        <f aca="false">[1]CO!$S206</f>
        <v>IE</v>
      </c>
      <c r="N31" s="106" t="str">
        <f aca="false">[1]piombo!$I206</f>
        <v>IE</v>
      </c>
      <c r="O31" s="106" t="str">
        <f aca="false">[1]cadmio!$I206</f>
        <v>IE</v>
      </c>
      <c r="P31" s="106" t="str">
        <f aca="false">[1]mercurio!$I206</f>
        <v>IE</v>
      </c>
      <c r="Q31" s="106" t="str">
        <f aca="false">[1]arsenico!$I206</f>
        <v>IE</v>
      </c>
      <c r="R31" s="106" t="str">
        <f aca="false">[1]cromo!$I206</f>
        <v>IE</v>
      </c>
      <c r="S31" s="106" t="str">
        <f aca="false">[1]rame!$I206</f>
        <v>IE</v>
      </c>
      <c r="T31" s="106" t="str">
        <f aca="false">[1]nichel!$I206</f>
        <v>IE</v>
      </c>
      <c r="U31" s="106" t="str">
        <f aca="false">[1]selenio!$I206</f>
        <v>IE</v>
      </c>
      <c r="V31" s="106" t="str">
        <f aca="false">[1]zinco!$I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I206</f>
        <v>IE</v>
      </c>
      <c r="AI31" s="106" t="str">
        <f aca="false">[1]Diossine!$I206</f>
        <v>IE</v>
      </c>
      <c r="AJ31" s="106" t="s">
        <v>98</v>
      </c>
      <c r="AK31" s="106" t="s">
        <v>98</v>
      </c>
      <c r="AL31" s="106" t="s">
        <v>98</v>
      </c>
      <c r="AM31" s="106" t="s">
        <v>98</v>
      </c>
      <c r="AN31" s="106" t="str">
        <f aca="false">[1]PAH!$I206</f>
        <v>IE</v>
      </c>
      <c r="AO31" s="106" t="str">
        <f aca="false">[1]HCB!$I206</f>
        <v>IE</v>
      </c>
      <c r="AP31" s="115" t="s">
        <v>97</v>
      </c>
      <c r="AQ31" s="116" t="s">
        <v>97</v>
      </c>
      <c r="AR31" s="108"/>
      <c r="AS31" s="109" t="n">
        <f aca="false">'[1]dati attività'!$K$34</f>
        <v>12577.04388</v>
      </c>
      <c r="AT31" s="109" t="n">
        <f aca="false">'[1]dati attività'!$K$35</f>
        <v>309.61452</v>
      </c>
      <c r="AU31" s="109" t="n">
        <f aca="false">'[1]dati attività'!$K$36</f>
        <v>59301.64053</v>
      </c>
      <c r="AV31" s="109" t="n">
        <f aca="false">'[1]dati attività'!$K$37</f>
        <v>0</v>
      </c>
      <c r="AW31" s="109" t="str">
        <f aca="false">'[1]dati attività'!$K$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S207</f>
        <v>IE</v>
      </c>
      <c r="G32" s="106" t="str">
        <f aca="false">[1]NMVOC!$S307</f>
        <v>IE</v>
      </c>
      <c r="H32" s="106" t="str">
        <f aca="false">[1]SOx!$S207</f>
        <v>IE</v>
      </c>
      <c r="I32" s="106" t="str">
        <f aca="false">[1]NH3!$S207</f>
        <v>IE</v>
      </c>
      <c r="J32" s="106" t="str">
        <f aca="false">'[1]pm2.5'!$I207</f>
        <v>IE</v>
      </c>
      <c r="K32" s="106" t="str">
        <f aca="false">[1]pm10!$I207</f>
        <v>IE</v>
      </c>
      <c r="L32" s="106" t="str">
        <f aca="false">[1]pm10!$I207</f>
        <v>IE</v>
      </c>
      <c r="M32" s="106" t="str">
        <f aca="false">[1]CO!$S207</f>
        <v>IE</v>
      </c>
      <c r="N32" s="106" t="str">
        <f aca="false">[1]piombo!$I207</f>
        <v>IE</v>
      </c>
      <c r="O32" s="106" t="str">
        <f aca="false">[1]cadmio!$I207</f>
        <v>IE</v>
      </c>
      <c r="P32" s="106" t="str">
        <f aca="false">[1]mercurio!$I207</f>
        <v>IE</v>
      </c>
      <c r="Q32" s="106" t="str">
        <f aca="false">[1]arsenico!$I207</f>
        <v>IE</v>
      </c>
      <c r="R32" s="106" t="str">
        <f aca="false">[1]cromo!$I207</f>
        <v>IE</v>
      </c>
      <c r="S32" s="106" t="str">
        <f aca="false">[1]rame!$I207</f>
        <v>IE</v>
      </c>
      <c r="T32" s="106" t="str">
        <f aca="false">[1]nichel!$I207</f>
        <v>IE</v>
      </c>
      <c r="U32" s="106" t="str">
        <f aca="false">[1]selenio!$I207</f>
        <v>IE</v>
      </c>
      <c r="V32" s="106" t="str">
        <f aca="false">[1]zinco!$I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I207</f>
        <v>IE</v>
      </c>
      <c r="AI32" s="106" t="str">
        <f aca="false">[1]Diossine!$I207</f>
        <v>IE</v>
      </c>
      <c r="AJ32" s="106" t="s">
        <v>98</v>
      </c>
      <c r="AK32" s="106" t="s">
        <v>98</v>
      </c>
      <c r="AL32" s="106" t="s">
        <v>98</v>
      </c>
      <c r="AM32" s="106" t="s">
        <v>98</v>
      </c>
      <c r="AN32" s="106" t="str">
        <f aca="false">[1]PAH!$I207</f>
        <v>IE</v>
      </c>
      <c r="AO32" s="106" t="str">
        <f aca="false">[1]HCB!$I207</f>
        <v>IE</v>
      </c>
      <c r="AP32" s="115" t="s">
        <v>97</v>
      </c>
      <c r="AQ32" s="116" t="s">
        <v>97</v>
      </c>
      <c r="AR32" s="108"/>
      <c r="AS32" s="109" t="n">
        <f aca="false">'[1]dati attività'!$K$39</f>
        <v>14672.409844</v>
      </c>
      <c r="AT32" s="109" t="n">
        <f aca="false">'[1]dati attività'!$K$40</f>
        <v>1313.66584</v>
      </c>
      <c r="AU32" s="109" t="n">
        <f aca="false">'[1]dati attività'!$K$41</f>
        <v>69068.153405</v>
      </c>
      <c r="AV32" s="109" t="n">
        <f aca="false">'[1]dati attività'!$K$42</f>
        <v>405.3582</v>
      </c>
      <c r="AW32" s="109" t="str">
        <f aca="false">'[1]dati attività'!$K$43</f>
        <v>NO</v>
      </c>
      <c r="AX32" s="117" t="s">
        <v>97</v>
      </c>
      <c r="AY32" s="118" t="s">
        <v>92</v>
      </c>
    </row>
    <row r="33" customFormat="false" ht="24.95" hidden="false" customHeight="true" outlineLevel="0" collapsed="false">
      <c r="A33" s="102" t="s">
        <v>99</v>
      </c>
      <c r="B33" s="112" t="s">
        <v>114</v>
      </c>
      <c r="C33" s="112"/>
      <c r="D33" s="113" t="s">
        <v>115</v>
      </c>
      <c r="E33" s="105"/>
      <c r="F33" s="106" t="n">
        <f aca="false">[1]NOx!$S208</f>
        <v>162.545940828022</v>
      </c>
      <c r="G33" s="106" t="n">
        <f aca="false">[1]NMVOC!$S308</f>
        <v>7.74517089994378</v>
      </c>
      <c r="H33" s="106" t="n">
        <f aca="false">[1]SOx!$S208</f>
        <v>201.01528797717</v>
      </c>
      <c r="I33" s="106" t="n">
        <f aca="false">[1]NH3!$S208</f>
        <v>0.0622295395779</v>
      </c>
      <c r="J33" s="106" t="n">
        <f aca="false">'[1]pm2.5'!$I208</f>
        <v>29.615546740384</v>
      </c>
      <c r="K33" s="106" t="n">
        <f aca="false">[1]pm10!$I208</f>
        <v>31.17425972672</v>
      </c>
      <c r="L33" s="106" t="n">
        <f aca="false">[1]PST!$I208</f>
        <v>41.8259362949272</v>
      </c>
      <c r="M33" s="106" t="n">
        <f aca="false">[1]CO!$S208</f>
        <v>370.226957323207</v>
      </c>
      <c r="N33" s="106" t="n">
        <f aca="false">[1]piombo!$I208</f>
        <v>229.002047146506</v>
      </c>
      <c r="O33" s="106" t="n">
        <f aca="false">[1]cadmio!$I208</f>
        <v>5.49058926755597</v>
      </c>
      <c r="P33" s="106" t="n">
        <f aca="false">[1]mercurio!$I208</f>
        <v>3.87842323885203</v>
      </c>
      <c r="Q33" s="106" t="n">
        <f aca="false">[1]arsenico!$I208</f>
        <v>20.2826216114777</v>
      </c>
      <c r="R33" s="106" t="n">
        <f aca="false">[1]cromo!$I208</f>
        <v>26.5954977039418</v>
      </c>
      <c r="S33" s="106" t="n">
        <f aca="false">[1]rame!$I208</f>
        <v>26.4869517065377</v>
      </c>
      <c r="T33" s="106" t="n">
        <f aca="false">[1]nichel!$I208</f>
        <v>31.7572404165472</v>
      </c>
      <c r="U33" s="106" t="n">
        <f aca="false">[1]selenio!$I208</f>
        <v>5.50638335500837</v>
      </c>
      <c r="V33" s="106" t="n">
        <f aca="false">[1]zinco!$I208</f>
        <v>240.16623000509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I208</f>
        <v>47.727302154763</v>
      </c>
      <c r="AI33" s="106" t="n">
        <f aca="false">[1]Diossine!$I208</f>
        <v>110.047188825575</v>
      </c>
      <c r="AJ33" s="106" t="s">
        <v>98</v>
      </c>
      <c r="AK33" s="106" t="s">
        <v>98</v>
      </c>
      <c r="AL33" s="106" t="s">
        <v>98</v>
      </c>
      <c r="AM33" s="106" t="s">
        <v>98</v>
      </c>
      <c r="AN33" s="106" t="n">
        <f aca="false">[1]PAH!$I208</f>
        <v>2.60396360856114</v>
      </c>
      <c r="AO33" s="106" t="n">
        <f aca="false">[1]HCB!$I208</f>
        <v>4.30930711453592</v>
      </c>
      <c r="AP33" s="119" t="s">
        <v>97</v>
      </c>
      <c r="AQ33" s="120" t="s">
        <v>97</v>
      </c>
      <c r="AR33" s="108"/>
      <c r="AS33" s="109" t="n">
        <f aca="false">'[1]dati attività'!$K$44</f>
        <v>178767.25733368</v>
      </c>
      <c r="AT33" s="109" t="n">
        <f aca="false">'[1]dati attività'!$K$45</f>
        <v>25881.2623328</v>
      </c>
      <c r="AU33" s="109" t="n">
        <f aca="false">'[1]dati attività'!$K$46</f>
        <v>376267.96826772</v>
      </c>
      <c r="AV33" s="109" t="n">
        <f aca="false">'[1]dati attività'!$K$47</f>
        <v>8447.5</v>
      </c>
      <c r="AW33" s="109" t="str">
        <f aca="false">'[1]dati attività'!$K$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S209</f>
        <v>45.3156632310105</v>
      </c>
      <c r="G34" s="106" t="n">
        <f aca="false">[1]NMVOC!$S309</f>
        <v>6.58172433660894</v>
      </c>
      <c r="H34" s="106" t="n">
        <f aca="false">[1]SOx!$S209</f>
        <v>3.55701003771916</v>
      </c>
      <c r="I34" s="106" t="n">
        <f aca="false">[1]NH3!$S209</f>
        <v>0.00681239225046909</v>
      </c>
      <c r="J34" s="106" t="n">
        <f aca="false">'[1]pm2.5'!$I209</f>
        <v>5.56008354406069</v>
      </c>
      <c r="K34" s="106" t="n">
        <f aca="false">[1]pm10!$I209</f>
        <v>5.56008354406069</v>
      </c>
      <c r="L34" s="106" t="n">
        <f aca="false">[1]PST!$I209</f>
        <v>5.67355463679662</v>
      </c>
      <c r="M34" s="106" t="n">
        <f aca="false">[1]CO!$S209</f>
        <v>14.6369690470856</v>
      </c>
      <c r="N34" s="106" t="n">
        <f aca="false">[1]piombo!$I209</f>
        <v>3.02734889040732</v>
      </c>
      <c r="O34" s="106" t="n">
        <f aca="false">[1]cadmio!$I209</f>
        <v>0.0016405247895931</v>
      </c>
      <c r="P34" s="119" t="s">
        <v>97</v>
      </c>
      <c r="Q34" s="119" t="s">
        <v>97</v>
      </c>
      <c r="R34" s="106" t="n">
        <f aca="false">[1]cromo!$I209</f>
        <v>0.00481991846212023</v>
      </c>
      <c r="S34" s="106" t="n">
        <f aca="false">[1]rame!$I209</f>
        <v>0.127982318455165</v>
      </c>
      <c r="T34" s="106" t="n">
        <f aca="false">[1]nichel!$I209</f>
        <v>0.00885944486</v>
      </c>
      <c r="U34" s="106" t="n">
        <f aca="false">[1]selenio!$I209</f>
        <v>0.01771888972</v>
      </c>
      <c r="V34" s="106" t="n">
        <f aca="false">[1]zinco!$I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I209</f>
        <v>0.07087555888</v>
      </c>
      <c r="AO34" s="119" t="s">
        <v>97</v>
      </c>
      <c r="AP34" s="119" t="s">
        <v>97</v>
      </c>
      <c r="AQ34" s="120" t="s">
        <v>97</v>
      </c>
      <c r="AR34" s="108"/>
      <c r="AS34" s="109" t="n">
        <f aca="false">'[1]dati attività'!$K$49</f>
        <v>20804.84055</v>
      </c>
      <c r="AT34" s="109" t="str">
        <f aca="false">'[1]dati attività'!$K$50</f>
        <v>NO</v>
      </c>
      <c r="AU34" s="109" t="str">
        <f aca="false">'[1]dati attività'!$K$51</f>
        <v>NO</v>
      </c>
      <c r="AV34" s="109" t="str">
        <f aca="false">'[1]dati attività'!$K$52</f>
        <v>NO</v>
      </c>
      <c r="AW34" s="109" t="str">
        <f aca="false">'[1]dati attività'!$K$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S210</f>
        <v>1.77095846182599</v>
      </c>
      <c r="G35" s="106" t="n">
        <f aca="false">[1]NMVOC!$S310</f>
        <v>0.318153720156407</v>
      </c>
      <c r="H35" s="106" t="n">
        <f aca="false">[1]SOx!$S210</f>
        <v>0.144936097636159</v>
      </c>
      <c r="I35" s="106" t="s">
        <v>97</v>
      </c>
      <c r="J35" s="106" t="n">
        <f aca="false">'[1]pm2.5'!$I210</f>
        <v>0.00952559583652648</v>
      </c>
      <c r="K35" s="106" t="n">
        <f aca="false">[1]pm10!$I210</f>
        <v>0.00952559583652648</v>
      </c>
      <c r="L35" s="106" t="n">
        <f aca="false">[1]PST!$I210</f>
        <v>0.00971999575155763</v>
      </c>
      <c r="M35" s="106" t="n">
        <f aca="false">[1]CO!$S210</f>
        <v>1.6031268505441</v>
      </c>
      <c r="N35" s="106" t="n">
        <f aca="false">[1]piombo!$I210</f>
        <v>0.241489595751335</v>
      </c>
      <c r="O35" s="106" t="n">
        <f aca="false">[1]cadmio!$I210</f>
        <v>7.53901085637285E-005</v>
      </c>
      <c r="P35" s="119" t="s">
        <v>97</v>
      </c>
      <c r="Q35" s="119" t="s">
        <v>97</v>
      </c>
      <c r="R35" s="106" t="n">
        <f aca="false">[1]cromo!$I210</f>
        <v>6.88613251621094E-005</v>
      </c>
      <c r="S35" s="106" t="n">
        <f aca="false">[1]rame!$I210</f>
        <v>0.000939919825419248</v>
      </c>
      <c r="T35" s="106" t="n">
        <f aca="false">[1]nichel!$I210</f>
        <v>0.000226170325691185</v>
      </c>
      <c r="U35" s="106" t="n">
        <f aca="false">[1]selenio!$I210</f>
        <v>0.00226170325691185</v>
      </c>
      <c r="V35" s="106" t="n">
        <f aca="false">[1]zinco!$I210</f>
        <v>0.00451360579971042</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I210</f>
        <v>0.000318153720156407</v>
      </c>
      <c r="AO35" s="119" t="s">
        <v>97</v>
      </c>
      <c r="AP35" s="119" t="s">
        <v>97</v>
      </c>
      <c r="AQ35" s="120" t="s">
        <v>97</v>
      </c>
      <c r="AR35" s="108"/>
      <c r="AS35" s="109" t="n">
        <f aca="false">'[1]dati attività'!$K$54</f>
        <v>6570.49377776579</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S211</f>
        <v>2.23942074002752</v>
      </c>
      <c r="G36" s="106" t="n">
        <f aca="false">[1]NMVOC!$S311</f>
        <v>0.619899333638005</v>
      </c>
      <c r="H36" s="106" t="n">
        <f aca="false">[1]SOx!$S211</f>
        <v>0.181464624873247</v>
      </c>
      <c r="I36" s="106" t="s">
        <v>97</v>
      </c>
      <c r="J36" s="106" t="n">
        <f aca="false">'[1]pm2.5'!$I211</f>
        <v>0.00259487751603186</v>
      </c>
      <c r="K36" s="106" t="n">
        <f aca="false">[1]pm10!$I211</f>
        <v>0.00259487751603186</v>
      </c>
      <c r="L36" s="106" t="n">
        <f aca="false">[1]PST!$I211</f>
        <v>0.00264783420003251</v>
      </c>
      <c r="M36" s="106" t="n">
        <f aca="false">[1]CO!$S211</f>
        <v>2.39799278321099</v>
      </c>
      <c r="N36" s="106" t="n">
        <f aca="false">[1]piombo!$I211</f>
        <v>0.290994890997637</v>
      </c>
      <c r="O36" s="106" t="n">
        <f aca="false">[1]cadmio!$I211</f>
        <v>9.08450583783834E-005</v>
      </c>
      <c r="P36" s="119" t="s">
        <v>97</v>
      </c>
      <c r="Q36" s="119" t="s">
        <v>97</v>
      </c>
      <c r="R36" s="106" t="n">
        <f aca="false">[1]cromo!$I211</f>
        <v>8.29778763228152E-005</v>
      </c>
      <c r="S36" s="106" t="n">
        <f aca="false">[1]rame!$I211</f>
        <v>0.00113260310985005</v>
      </c>
      <c r="T36" s="106" t="n">
        <f aca="false">[1]nichel!$I211</f>
        <v>0.00027253517513515</v>
      </c>
      <c r="U36" s="106" t="n">
        <f aca="false">[1]selenio!$I211</f>
        <v>0.0027253517513515</v>
      </c>
      <c r="V36" s="106" t="n">
        <f aca="false">[1]zinco!$I211</f>
        <v>0.00543889364511381</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I211</f>
        <v>0.000619899333638005</v>
      </c>
      <c r="AO36" s="119" t="s">
        <v>97</v>
      </c>
      <c r="AP36" s="119" t="s">
        <v>97</v>
      </c>
      <c r="AQ36" s="120" t="s">
        <v>97</v>
      </c>
      <c r="AR36" s="108"/>
      <c r="AS36" s="109" t="n">
        <f aca="false">'[1]dati attività'!$K$55</f>
        <v>7896.14123858088</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S212</f>
        <v>555.287074804307</v>
      </c>
      <c r="G37" s="106" t="n">
        <f aca="false">[1]NMVOC!$S312</f>
        <v>471.772628603962</v>
      </c>
      <c r="H37" s="106" t="n">
        <f aca="false">[1]SOx!$S212</f>
        <v>26.0973515644649</v>
      </c>
      <c r="I37" s="106" t="n">
        <f aca="false">[1]NH3!$S212</f>
        <v>6.75186482986949</v>
      </c>
      <c r="J37" s="106" t="n">
        <f aca="false">'[1]pm2.5'!$I212</f>
        <v>13.7237653832927</v>
      </c>
      <c r="K37" s="106" t="n">
        <f aca="false">[1]pm10!$I212</f>
        <v>13.7237653832927</v>
      </c>
      <c r="L37" s="106" t="n">
        <f aca="false">[1]PST!$I212</f>
        <v>13.7237653832927</v>
      </c>
      <c r="M37" s="106" t="n">
        <f aca="false">[1]CO!$S212</f>
        <v>4213.08191586634</v>
      </c>
      <c r="N37" s="106" t="n">
        <f aca="false">[1]piombo!$I212</f>
        <v>1302.78464066758</v>
      </c>
      <c r="O37" s="106" t="n">
        <f aca="false">[1]cadmio!$I212</f>
        <v>0.189573528048715</v>
      </c>
      <c r="P37" s="119" t="s">
        <v>97</v>
      </c>
      <c r="Q37" s="119" t="s">
        <v>97</v>
      </c>
      <c r="R37" s="106" t="n">
        <f aca="false">[1]cromo!$I212</f>
        <v>0.947867640243568</v>
      </c>
      <c r="S37" s="106" t="n">
        <f aca="false">[1]rame!$I212</f>
        <v>32.2274997682815</v>
      </c>
      <c r="T37" s="106" t="n">
        <f aca="false">[1]nichel!$I212</f>
        <v>1.327014696341</v>
      </c>
      <c r="U37" s="106" t="n">
        <f aca="false">[1]selenio!$I212</f>
        <v>0.189573528048715</v>
      </c>
      <c r="V37" s="106" t="n">
        <f aca="false">[1]zinco!$I212</f>
        <v>18.9573528048715</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I212</f>
        <v>8.7877460875245</v>
      </c>
      <c r="AJ37" s="106" t="s">
        <v>98</v>
      </c>
      <c r="AK37" s="106" t="s">
        <v>98</v>
      </c>
      <c r="AL37" s="106" t="s">
        <v>98</v>
      </c>
      <c r="AM37" s="106" t="s">
        <v>98</v>
      </c>
      <c r="AN37" s="106" t="n">
        <f aca="false">[1]PAH!$I212</f>
        <v>1.02378219116892</v>
      </c>
      <c r="AO37" s="119" t="s">
        <v>97</v>
      </c>
      <c r="AP37" s="119" t="s">
        <v>97</v>
      </c>
      <c r="AQ37" s="120" t="s">
        <v>97</v>
      </c>
      <c r="AR37" s="108"/>
      <c r="AS37" s="109" t="n">
        <f aca="false">'[1]dati attività'!$K$56</f>
        <v>898102.736822172</v>
      </c>
      <c r="AT37" s="123" t="s">
        <v>97</v>
      </c>
      <c r="AU37" s="109" t="n">
        <f aca="false">'[1]dati attività'!$K$57</f>
        <v>11357.7929827296</v>
      </c>
      <c r="AV37" s="109" t="n">
        <f aca="false">'[1]dati attività'!$K$58</f>
        <v>819.869907424671</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S213</f>
        <v>72.0885662282065</v>
      </c>
      <c r="G38" s="106" t="n">
        <f aca="false">[1]NMVOC!$S313</f>
        <v>18.0641450228467</v>
      </c>
      <c r="H38" s="106" t="n">
        <f aca="false">[1]SOx!$S213</f>
        <v>12.7300749381139</v>
      </c>
      <c r="I38" s="106" t="n">
        <f aca="false">[1]NH3!$S213</f>
        <v>0.102211871363589</v>
      </c>
      <c r="J38" s="106" t="n">
        <f aca="false">'[1]pm2.5'!$I213</f>
        <v>12.3567338445621</v>
      </c>
      <c r="K38" s="106" t="n">
        <f aca="false">[1]pm10!$I213</f>
        <v>12.3567338445621</v>
      </c>
      <c r="L38" s="106" t="n">
        <f aca="false">[1]PST!$I213</f>
        <v>12.3567338445621</v>
      </c>
      <c r="M38" s="106" t="n">
        <f aca="false">[1]CO!$S213</f>
        <v>201.307084143524</v>
      </c>
      <c r="N38" s="106" t="n">
        <f aca="false">[1]piombo!$I213</f>
        <v>72.5201559114435</v>
      </c>
      <c r="O38" s="106" t="n">
        <f aca="false">[1]cadmio!$I213</f>
        <v>0.0363971796742128</v>
      </c>
      <c r="P38" s="119" t="s">
        <v>97</v>
      </c>
      <c r="Q38" s="119" t="s">
        <v>97</v>
      </c>
      <c r="R38" s="106" t="n">
        <f aca="false">[1]cromo!$I213</f>
        <v>0.181985898371064</v>
      </c>
      <c r="S38" s="106" t="n">
        <f aca="false">[1]rame!$I213</f>
        <v>6.18752054461621</v>
      </c>
      <c r="T38" s="106" t="n">
        <f aca="false">[1]nichel!$I213</f>
        <v>0.25478025771949</v>
      </c>
      <c r="U38" s="106" t="n">
        <f aca="false">[1]selenio!$I213</f>
        <v>0.0363971796742128</v>
      </c>
      <c r="V38" s="106" t="n">
        <f aca="false">[1]zinco!$I213</f>
        <v>3.63971796742128</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I213</f>
        <v>0.270934627395</v>
      </c>
      <c r="AJ38" s="106" t="s">
        <v>98</v>
      </c>
      <c r="AK38" s="106" t="s">
        <v>98</v>
      </c>
      <c r="AL38" s="106" t="s">
        <v>98</v>
      </c>
      <c r="AM38" s="106" t="s">
        <v>98</v>
      </c>
      <c r="AN38" s="106" t="n">
        <f aca="false">[1]PAH!$I213</f>
        <v>0.2706391454112</v>
      </c>
      <c r="AO38" s="119" t="s">
        <v>97</v>
      </c>
      <c r="AP38" s="119" t="s">
        <v>97</v>
      </c>
      <c r="AQ38" s="120" t="s">
        <v>97</v>
      </c>
      <c r="AR38" s="108"/>
      <c r="AS38" s="109" t="n">
        <f aca="false">'[1]dati attività'!$K$59</f>
        <v>155514.648713799</v>
      </c>
      <c r="AT38" s="123" t="s">
        <v>97</v>
      </c>
      <c r="AU38" s="123" t="s">
        <v>97</v>
      </c>
      <c r="AV38" s="109" t="n">
        <f aca="false">'[1]dati attività'!$K$60</f>
        <v>533.14446857441</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S214</f>
        <v>318.390258702062</v>
      </c>
      <c r="G39" s="106" t="n">
        <f aca="false">[1]NMVOC!$S314</f>
        <v>24.5868987080121</v>
      </c>
      <c r="H39" s="106" t="n">
        <f aca="false">[1]SOx!$S214</f>
        <v>31.6504704632903</v>
      </c>
      <c r="I39" s="106" t="n">
        <f aca="false">[1]NH3!$S214</f>
        <v>0.113909267956</v>
      </c>
      <c r="J39" s="106" t="n">
        <f aca="false">'[1]pm2.5'!$I214</f>
        <v>12.7424223853706</v>
      </c>
      <c r="K39" s="106" t="n">
        <f aca="false">[1]pm10!$I214</f>
        <v>12.7424223853706</v>
      </c>
      <c r="L39" s="106" t="n">
        <f aca="false">[1]PST!$I214</f>
        <v>12.7424223853706</v>
      </c>
      <c r="M39" s="106" t="n">
        <f aca="false">[1]CO!$S214</f>
        <v>76.9138846797108</v>
      </c>
      <c r="N39" s="106" t="n">
        <f aca="false">[1]piombo!$I214</f>
        <v>39.0584628869304</v>
      </c>
      <c r="O39" s="106" t="n">
        <f aca="false">[1]cadmio!$I214</f>
        <v>0.0792238843504359</v>
      </c>
      <c r="P39" s="119" t="s">
        <v>97</v>
      </c>
      <c r="Q39" s="119" t="s">
        <v>97</v>
      </c>
      <c r="R39" s="106" t="n">
        <f aca="false">[1]cromo!$I214</f>
        <v>0.39611942175218</v>
      </c>
      <c r="S39" s="106" t="n">
        <f aca="false">[1]rame!$I214</f>
        <v>13.4680603395741</v>
      </c>
      <c r="T39" s="106" t="n">
        <f aca="false">[1]nichel!$I214</f>
        <v>0.554567190453051</v>
      </c>
      <c r="U39" s="106" t="n">
        <f aca="false">[1]selenio!$I214</f>
        <v>0.079223884350436</v>
      </c>
      <c r="V39" s="106" t="n">
        <f aca="false">[1]zinco!$I214</f>
        <v>7.92238843504357</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I214</f>
        <v>0.414807563602</v>
      </c>
      <c r="AJ39" s="106" t="s">
        <v>98</v>
      </c>
      <c r="AK39" s="106" t="s">
        <v>98</v>
      </c>
      <c r="AL39" s="106" t="s">
        <v>98</v>
      </c>
      <c r="AM39" s="106" t="s">
        <v>98</v>
      </c>
      <c r="AN39" s="106" t="n">
        <f aca="false">[1]PAH!$I214</f>
        <v>0.5266914385552</v>
      </c>
      <c r="AO39" s="119" t="s">
        <v>97</v>
      </c>
      <c r="AP39" s="119" t="s">
        <v>97</v>
      </c>
      <c r="AQ39" s="120" t="s">
        <v>97</v>
      </c>
      <c r="AR39" s="108"/>
      <c r="AS39" s="109" t="n">
        <f aca="false">'[1]dati attività'!$K$61</f>
        <v>337569.886736278</v>
      </c>
      <c r="AT39" s="123" t="s">
        <v>97</v>
      </c>
      <c r="AU39" s="123" t="s">
        <v>97</v>
      </c>
      <c r="AV39" s="109" t="n">
        <f aca="false">'[1]dati attività'!$K$62</f>
        <v>546.985624000919</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S215</f>
        <v>6.08471263067725</v>
      </c>
      <c r="G40" s="106" t="n">
        <f aca="false">[1]NMVOC!$S315</f>
        <v>345.822841219783</v>
      </c>
      <c r="H40" s="106" t="n">
        <f aca="false">[1]SOx!$S215</f>
        <v>0.930606234130921</v>
      </c>
      <c r="I40" s="106" t="n">
        <f aca="false">[1]NH3!$S215</f>
        <v>0.05844131436</v>
      </c>
      <c r="J40" s="106" t="n">
        <f aca="false">'[1]pm2.5'!$I215</f>
        <v>4.76171247288</v>
      </c>
      <c r="K40" s="106" t="n">
        <f aca="false">[1]pm10!$I215</f>
        <v>4.76171247288</v>
      </c>
      <c r="L40" s="106" t="n">
        <f aca="false">[1]PST!$I215</f>
        <v>4.76171247288</v>
      </c>
      <c r="M40" s="106" t="n">
        <f aca="false">[1]CO!$S215</f>
        <v>644.150700930692</v>
      </c>
      <c r="N40" s="106" t="n">
        <f aca="false">[1]piombo!$I215</f>
        <v>132.522424025016</v>
      </c>
      <c r="O40" s="106" t="n">
        <f aca="false">[1]cadmio!$I215</f>
        <v>0.0116325779266365</v>
      </c>
      <c r="P40" s="119" t="s">
        <v>97</v>
      </c>
      <c r="Q40" s="119" t="s">
        <v>97</v>
      </c>
      <c r="R40" s="106" t="n">
        <f aca="false">[1]cromo!$I215</f>
        <v>0.0581628896331833</v>
      </c>
      <c r="S40" s="106" t="n">
        <f aca="false">[1]rame!$I215</f>
        <v>1.97753824752821</v>
      </c>
      <c r="T40" s="106" t="n">
        <f aca="false">[1]nichel!$I215</f>
        <v>0.0814280454864556</v>
      </c>
      <c r="U40" s="106" t="n">
        <f aca="false">[1]selenio!$I215</f>
        <v>0.0116325779266365</v>
      </c>
      <c r="V40" s="106" t="n">
        <f aca="false">[1]zinco!$I215</f>
        <v>1.16325779266365</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I215</f>
        <v>0.698678349138</v>
      </c>
      <c r="AJ40" s="106" t="s">
        <v>98</v>
      </c>
      <c r="AK40" s="106" t="s">
        <v>98</v>
      </c>
      <c r="AL40" s="106" t="s">
        <v>98</v>
      </c>
      <c r="AM40" s="106" t="s">
        <v>98</v>
      </c>
      <c r="AN40" s="106" t="n">
        <f aca="false">[1]PAH!$I215</f>
        <v>0.05966491298988</v>
      </c>
      <c r="AO40" s="119" t="s">
        <v>97</v>
      </c>
      <c r="AP40" s="119" t="s">
        <v>97</v>
      </c>
      <c r="AQ40" s="120" t="s">
        <v>97</v>
      </c>
      <c r="AR40" s="108"/>
      <c r="AS40" s="109" t="n">
        <f aca="false">'[1]dati attività'!$K$63</f>
        <v>51102.5623256129</v>
      </c>
      <c r="AT40" s="123" t="s">
        <v>97</v>
      </c>
      <c r="AU40" s="123" t="s">
        <v>97</v>
      </c>
      <c r="AV40" s="109" t="str">
        <f aca="false">'[1]dati attività'!$K$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S316</f>
        <v>175.360988155097</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K$65</f>
        <v>759503.28521781</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I217</f>
        <v>4.82033130016628</v>
      </c>
      <c r="K42" s="106" t="n">
        <f aca="false">[1]pm10!$I217</f>
        <v>8.91560806844995</v>
      </c>
      <c r="L42" s="106" t="n">
        <f aca="false">[1]PST!$I217</f>
        <v>17.8312161368999</v>
      </c>
      <c r="M42" s="119" t="s">
        <v>97</v>
      </c>
      <c r="N42" s="106" t="n">
        <f aca="false">[1]piombo!$I217</f>
        <v>11.8840927243271</v>
      </c>
      <c r="O42" s="106" t="n">
        <f aca="false">[1]cadmio!$I217</f>
        <v>0.0557851611057459</v>
      </c>
      <c r="P42" s="119" t="s">
        <v>97</v>
      </c>
      <c r="Q42" s="119" t="s">
        <v>97</v>
      </c>
      <c r="R42" s="106" t="n">
        <f aca="false">[1]cromo!$I217</f>
        <v>4.39574254354754</v>
      </c>
      <c r="S42" s="106" t="n">
        <f aca="false">[1]rame!$I217</f>
        <v>96.1808714482354</v>
      </c>
      <c r="T42" s="106" t="n">
        <f aca="false">[1]nichel!$I217</f>
        <v>0.700218603440168</v>
      </c>
      <c r="U42" s="106" t="n">
        <f aca="false">[1]selenio!$I217</f>
        <v>0.0964066260033239</v>
      </c>
      <c r="V42" s="106" t="n">
        <f aca="false">[1]zinco!$I217</f>
        <v>38.1590303522008</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K$66</f>
        <v>484045.88403</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I218</f>
        <v>IE</v>
      </c>
      <c r="K43" s="106" t="str">
        <f aca="false">[1]pm10!$I218</f>
        <v>IE</v>
      </c>
      <c r="L43" s="106" t="str">
        <f aca="false">[1]pm10!$I218</f>
        <v>IE</v>
      </c>
      <c r="M43" s="119" t="s">
        <v>97</v>
      </c>
      <c r="N43" s="106" t="str">
        <f aca="false">[1]piombo!$I218</f>
        <v>IE</v>
      </c>
      <c r="O43" s="106" t="str">
        <f aca="false">[1]cadmio!$I218</f>
        <v>IE</v>
      </c>
      <c r="P43" s="119" t="s">
        <v>97</v>
      </c>
      <c r="Q43" s="119" t="s">
        <v>97</v>
      </c>
      <c r="R43" s="106" t="str">
        <f aca="false">[1]cromo!$I218</f>
        <v>IE</v>
      </c>
      <c r="S43" s="106" t="str">
        <f aca="false">[1]rame!$I218</f>
        <v>IE</v>
      </c>
      <c r="T43" s="106" t="str">
        <f aca="false">[1]nichel!$I218</f>
        <v>IE</v>
      </c>
      <c r="U43" s="106" t="str">
        <f aca="false">[1]selenio!$I218</f>
        <v>IE</v>
      </c>
      <c r="V43" s="106" t="str">
        <f aca="false">[1]zinco!$I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K$67</f>
        <v>484045.88403</v>
      </c>
      <c r="AY43" s="122" t="s">
        <v>138</v>
      </c>
      <c r="AZ43" s="8"/>
    </row>
    <row r="44" customFormat="false" ht="24.95" hidden="false" customHeight="true" outlineLevel="0" collapsed="false">
      <c r="A44" s="102" t="s">
        <v>125</v>
      </c>
      <c r="B44" s="112" t="s">
        <v>141</v>
      </c>
      <c r="C44" s="112" t="s">
        <v>95</v>
      </c>
      <c r="D44" s="113" t="s">
        <v>142</v>
      </c>
      <c r="E44" s="105"/>
      <c r="F44" s="106" t="n">
        <f aca="false">[1]NOx!$S219</f>
        <v>5.32696307000944</v>
      </c>
      <c r="G44" s="106" t="n">
        <f aca="false">[1]NMVOC!$S319</f>
        <v>0.625514602917775</v>
      </c>
      <c r="H44" s="106" t="n">
        <f aca="false">[1]SOx!$S219</f>
        <v>0.538077077778731</v>
      </c>
      <c r="I44" s="106" t="n">
        <f aca="false">[1]NH3!$S219</f>
        <v>0.000941634886112779</v>
      </c>
      <c r="J44" s="106" t="n">
        <f aca="false">'[1]pm2.5'!$I219</f>
        <v>0.616098254056647</v>
      </c>
      <c r="K44" s="106" t="n">
        <f aca="false">[1]pm10!$I219</f>
        <v>0.616098254056647</v>
      </c>
      <c r="L44" s="106" t="n">
        <f aca="false">[1]PST!$I219</f>
        <v>0.628671687812905</v>
      </c>
      <c r="M44" s="106" t="n">
        <f aca="false">[1]CO!$S219</f>
        <v>1.4393561830581</v>
      </c>
      <c r="N44" s="106" t="n">
        <f aca="false">[1]piombo!$I219</f>
        <v>0.459663971645017</v>
      </c>
      <c r="O44" s="106" t="n">
        <f aca="false">[1]cadmio!$I219</f>
        <v>0.000248924803080218</v>
      </c>
      <c r="P44" s="119" t="s">
        <v>97</v>
      </c>
      <c r="Q44" s="119" t="s">
        <v>97</v>
      </c>
      <c r="R44" s="106" t="n">
        <f aca="false">[1]cromo!$I219</f>
        <v>0.000731349664239801</v>
      </c>
      <c r="S44" s="106" t="n">
        <f aca="false">[1]rame!$I219</f>
        <v>0.0194193794700923</v>
      </c>
      <c r="T44" s="106" t="n">
        <f aca="false">[1]nichel!$I219</f>
        <v>0.00134428664605704</v>
      </c>
      <c r="U44" s="106" t="n">
        <f aca="false">[1]selenio!$I219</f>
        <v>0.00268857329211409</v>
      </c>
      <c r="V44" s="106" t="n">
        <f aca="false">[1]zinco!$I219</f>
        <v>0.00426942348473588</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I219</f>
        <v>0.0107542931684564</v>
      </c>
      <c r="AO44" s="119" t="s">
        <v>97</v>
      </c>
      <c r="AP44" s="119" t="s">
        <v>97</v>
      </c>
      <c r="AQ44" s="120" t="s">
        <v>97</v>
      </c>
      <c r="AR44" s="108"/>
      <c r="AS44" s="109" t="n">
        <f aca="false">'[1]dati attività'!$K$68</f>
        <v>5740.82451630587</v>
      </c>
      <c r="AT44" s="109" t="str">
        <f aca="false">'[1]dati attività'!$K$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S221</f>
        <v>99.8677601493392</v>
      </c>
      <c r="G46" s="106" t="n">
        <f aca="false">[1]NMVOC!$S321</f>
        <v>112.807217355434</v>
      </c>
      <c r="H46" s="106" t="n">
        <f aca="false">[1]SOx!$S221</f>
        <v>80.9222271203717</v>
      </c>
      <c r="I46" s="106" t="n">
        <f aca="false">[1]NH3!$S221</f>
        <v>0.0119507214347023</v>
      </c>
      <c r="J46" s="106" t="n">
        <f aca="false">'[1]pm2.5'!$I221</f>
        <v>7.49067371258249</v>
      </c>
      <c r="K46" s="106" t="n">
        <f aca="false">[1]pm10!$I221</f>
        <v>7.5262533197257</v>
      </c>
      <c r="L46" s="106" t="n">
        <f aca="false">[1]PST!$I221</f>
        <v>7.67985032625071</v>
      </c>
      <c r="M46" s="106" t="n">
        <f aca="false">[1]CO!$S221</f>
        <v>209.093934141446</v>
      </c>
      <c r="N46" s="106" t="n">
        <f aca="false">[1]piombo!$I221</f>
        <v>18.6371002440717</v>
      </c>
      <c r="O46" s="106" t="n">
        <f aca="false">[1]cadmio!$I221</f>
        <v>0.0197617184159589</v>
      </c>
      <c r="P46" s="119" t="s">
        <v>97</v>
      </c>
      <c r="Q46" s="106" t="n">
        <f aca="false">[1]arsenico!$I221</f>
        <v>0.154702474411334</v>
      </c>
      <c r="R46" s="106" t="n">
        <f aca="false">[1]cromo!$I221</f>
        <v>0.0916144437248461</v>
      </c>
      <c r="S46" s="106" t="n">
        <f aca="false">[1]rame!$I221</f>
        <v>0.156041818884976</v>
      </c>
      <c r="T46" s="106" t="n">
        <f aca="false">[1]nichel!$I221</f>
        <v>4.9409290425292</v>
      </c>
      <c r="U46" s="106" t="n">
        <f aca="false">[1]selenio!$I221</f>
        <v>0.364065822286651</v>
      </c>
      <c r="V46" s="106" t="n">
        <f aca="false">[1]zinco!$I221</f>
        <v>0.892415963205821</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I221</f>
        <v>0.0819136668364961</v>
      </c>
      <c r="AO46" s="119" t="s">
        <v>97</v>
      </c>
      <c r="AP46" s="119" t="s">
        <v>97</v>
      </c>
      <c r="AQ46" s="120" t="s">
        <v>97</v>
      </c>
      <c r="AR46" s="108"/>
      <c r="AS46" s="109" t="n">
        <f aca="false">'[1]dati attività'!$K$72</f>
        <v>77201.1607960734</v>
      </c>
      <c r="AT46" s="109" t="str">
        <f aca="false">'[1]dati attività'!$K$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S222</f>
        <v>3.97773098565983</v>
      </c>
      <c r="G47" s="106" t="n">
        <f aca="false">[1]NMVOC!$S322</f>
        <v>0.0271671446723543</v>
      </c>
      <c r="H47" s="106" t="n">
        <f aca="false">[1]SOx!$S222</f>
        <v>0.00622980577237248</v>
      </c>
      <c r="I47" s="119" t="s">
        <v>97</v>
      </c>
      <c r="J47" s="106" t="n">
        <f aca="false">'[1]pm2.5'!$I222</f>
        <v>0.0363405336721728</v>
      </c>
      <c r="K47" s="106" t="n">
        <f aca="false">[1]pm10!$I222</f>
        <v>0.0363405336721728</v>
      </c>
      <c r="L47" s="106" t="n">
        <f aca="false">[1]PST!$I222</f>
        <v>0.045425667090216</v>
      </c>
      <c r="M47" s="106" t="n">
        <f aca="false">[1]CO!$S222</f>
        <v>1.12759484479942</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K$74</f>
        <v>NO</v>
      </c>
      <c r="AT47" s="123" t="s">
        <v>97</v>
      </c>
      <c r="AU47" s="109" t="n">
        <f aca="false">'[1]dati attività'!$K$75</f>
        <v>10866.8578689417</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S223</f>
        <v>18.7695374623278</v>
      </c>
      <c r="G48" s="106" t="n">
        <f aca="false">[1]NMVOC!$S323</f>
        <v>5.60745332604251</v>
      </c>
      <c r="H48" s="106" t="n">
        <f aca="false">[1]SOx!$S223</f>
        <v>8.56698571040302</v>
      </c>
      <c r="I48" s="106" t="n">
        <f aca="false">[1]NH3!$S223</f>
        <v>0.00232907597017303</v>
      </c>
      <c r="J48" s="106" t="n">
        <f aca="false">'[1]pm2.5'!$I223</f>
        <v>0.987463309197001</v>
      </c>
      <c r="K48" s="106" t="n">
        <f aca="false">[1]pm10!$I223</f>
        <v>1.2006066079958</v>
      </c>
      <c r="L48" s="106" t="n">
        <f aca="false">[1]PST!$I223</f>
        <v>1.412478362348</v>
      </c>
      <c r="M48" s="106" t="n">
        <f aca="false">[1]CO!$S223</f>
        <v>15.6415262625337</v>
      </c>
      <c r="N48" s="106" t="n">
        <f aca="false">[1]piombo!$I223</f>
        <v>10.8134535276237</v>
      </c>
      <c r="O48" s="106" t="n">
        <f aca="false">[1]cadmio!$I223</f>
        <v>0.787394617340482</v>
      </c>
      <c r="P48" s="106" t="n">
        <f aca="false">[1]mercurio!$I223</f>
        <v>0.560618056297884</v>
      </c>
      <c r="Q48" s="106" t="n">
        <f aca="false">[1]arsenico!$I223</f>
        <v>0.276330625678848</v>
      </c>
      <c r="R48" s="106" t="n">
        <f aca="false">[1]cromo!$I223</f>
        <v>1.49935666833263</v>
      </c>
      <c r="S48" s="106" t="n">
        <f aca="false">[1]rame!$I223</f>
        <v>1.96958034360548</v>
      </c>
      <c r="T48" s="106" t="n">
        <f aca="false">[1]nichel!$I223</f>
        <v>26.6739177219059</v>
      </c>
      <c r="U48" s="106" t="n">
        <f aca="false">[1]selenio!$I223</f>
        <v>0.0288685386226188</v>
      </c>
      <c r="V48" s="106" t="n">
        <f aca="false">[1]zinco!$I223</f>
        <v>4.72821241962996</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I223</f>
        <v>9.856958668944</v>
      </c>
      <c r="AI48" s="106" t="n">
        <f aca="false">[1]Diossine!$I223</f>
        <v>82.0205466415856</v>
      </c>
      <c r="AJ48" s="106" t="s">
        <v>98</v>
      </c>
      <c r="AK48" s="106" t="s">
        <v>98</v>
      </c>
      <c r="AL48" s="106" t="s">
        <v>98</v>
      </c>
      <c r="AM48" s="106" t="s">
        <v>98</v>
      </c>
      <c r="AN48" s="106" t="n">
        <f aca="false">[1]PAH!$I223</f>
        <v>0.490783037625749</v>
      </c>
      <c r="AO48" s="106" t="n">
        <f aca="false">[1]HCB!$I223</f>
        <v>2.1839034388944</v>
      </c>
      <c r="AP48" s="119" t="s">
        <v>97</v>
      </c>
      <c r="AQ48" s="120" t="s">
        <v>97</v>
      </c>
      <c r="AR48" s="108"/>
      <c r="AS48" s="109" t="n">
        <f aca="false">'[1]dati attività'!$K$76</f>
        <v>51798.91462724</v>
      </c>
      <c r="AT48" s="109" t="n">
        <f aca="false">'[1]dati attività'!$K$77</f>
        <v>2952.1326084</v>
      </c>
      <c r="AU48" s="109" t="n">
        <f aca="false">'[1]dati attività'!$K$78</f>
        <v>229064.927072118</v>
      </c>
      <c r="AV48" s="109" t="n">
        <f aca="false">'[1]dati attività'!$K$79</f>
        <v>10732.5060024</v>
      </c>
      <c r="AW48" s="109" t="n">
        <f aca="false">'[1]dati attività'!$K$80</f>
        <v>7983.48768</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K$81</f>
        <v>NA</v>
      </c>
      <c r="AT49" s="109" t="str">
        <f aca="false">'[1]dati attività'!$K$82</f>
        <v>NA</v>
      </c>
      <c r="AU49" s="109" t="str">
        <f aca="false">'[1]dati attività'!$K$83</f>
        <v>NA</v>
      </c>
      <c r="AV49" s="109" t="str">
        <f aca="false">'[1]dati attività'!$K$84</f>
        <v>NA</v>
      </c>
      <c r="AW49" s="109" t="str">
        <f aca="false">'[1]dati attività'!$K$85</f>
        <v>NA</v>
      </c>
      <c r="AX49" s="121" t="s">
        <v>97</v>
      </c>
      <c r="AY49" s="122" t="s">
        <v>92</v>
      </c>
    </row>
    <row r="50" s="8" customFormat="true" ht="24.95" hidden="false" customHeight="true" outlineLevel="0" collapsed="false">
      <c r="A50" s="102" t="s">
        <v>151</v>
      </c>
      <c r="B50" s="112" t="s">
        <v>156</v>
      </c>
      <c r="C50" s="112"/>
      <c r="D50" s="113" t="s">
        <v>157</v>
      </c>
      <c r="E50" s="105"/>
      <c r="F50" s="106" t="n">
        <f aca="false">[1]NOx!$S225</f>
        <v>43.1545388914558</v>
      </c>
      <c r="G50" s="106" t="n">
        <f aca="false">[1]NMVOC!$S325</f>
        <v>47.3276782235443</v>
      </c>
      <c r="H50" s="106" t="n">
        <f aca="false">[1]SOx!$S225</f>
        <v>21.8986142783447</v>
      </c>
      <c r="I50" s="106" t="n">
        <f aca="false">[1]NH3!$S225</f>
        <v>0.269567061863455</v>
      </c>
      <c r="J50" s="106" t="n">
        <f aca="false">'[1]pm2.5'!$I225</f>
        <v>29.9697271840384</v>
      </c>
      <c r="K50" s="106" t="n">
        <f aca="false">[1]pm10!$I225</f>
        <v>31.1608834182511</v>
      </c>
      <c r="L50" s="106" t="n">
        <f aca="false">[1]PST!$I225</f>
        <v>36.6598628450013</v>
      </c>
      <c r="M50" s="106" t="n">
        <f aca="false">[1]CO!$S225</f>
        <v>256.051325774085</v>
      </c>
      <c r="N50" s="106" t="n">
        <f aca="false">[1]piombo!$I225</f>
        <v>2.37552534733507</v>
      </c>
      <c r="O50" s="106" t="n">
        <f aca="false">[1]cadmio!$I225</f>
        <v>0.336137588592455</v>
      </c>
      <c r="P50" s="106" t="n">
        <f aca="false">[1]mercurio!$I225</f>
        <v>0.168539306621328</v>
      </c>
      <c r="Q50" s="106" t="n">
        <f aca="false">[1]arsenico!$I225</f>
        <v>0.302972545471152</v>
      </c>
      <c r="R50" s="106" t="n">
        <f aca="false">[1]cromo!$I225</f>
        <v>0.337027454456647</v>
      </c>
      <c r="S50" s="106" t="n">
        <f aca="false">[1]rame!$I225</f>
        <v>0.553806867560694</v>
      </c>
      <c r="T50" s="106" t="n">
        <f aca="false">[1]nichel!$I225</f>
        <v>2.65276939053013</v>
      </c>
      <c r="U50" s="106" t="n">
        <f aca="false">[1]selenio!$I225</f>
        <v>0.0294833553909812</v>
      </c>
      <c r="V50" s="106" t="n">
        <f aca="false">[1]zinco!$I225</f>
        <v>4.13537956773842</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I225</f>
        <v>2.782569949056</v>
      </c>
      <c r="AI50" s="106" t="n">
        <f aca="false">[1]Diossine!$I225</f>
        <v>24.3872120959905</v>
      </c>
      <c r="AJ50" s="106" t="s">
        <v>98</v>
      </c>
      <c r="AK50" s="106" t="s">
        <v>98</v>
      </c>
      <c r="AL50" s="106" t="s">
        <v>98</v>
      </c>
      <c r="AM50" s="106" t="s">
        <v>98</v>
      </c>
      <c r="AN50" s="106" t="n">
        <f aca="false">[1]PAH!$I225</f>
        <v>23.3647444189189</v>
      </c>
      <c r="AO50" s="106" t="n">
        <f aca="false">[1]HCB!$I225</f>
        <v>0.2248284229056</v>
      </c>
      <c r="AP50" s="119" t="s">
        <v>97</v>
      </c>
      <c r="AQ50" s="120" t="s">
        <v>97</v>
      </c>
      <c r="AR50" s="108"/>
      <c r="AS50" s="109" t="n">
        <f aca="false">'[1]dati attività'!$K$86</f>
        <v>248672.81257276</v>
      </c>
      <c r="AT50" s="109" t="n">
        <f aca="false">'[1]dati attività'!$K$87</f>
        <v>10436.6033916</v>
      </c>
      <c r="AU50" s="109" t="n">
        <f aca="false">'[1]dati attività'!$K$88</f>
        <v>599197.82990394</v>
      </c>
      <c r="AV50" s="109" t="n">
        <f aca="false">'[1]dati attività'!$K$89</f>
        <v>37292.3158176</v>
      </c>
      <c r="AW50" s="109" t="str">
        <f aca="false">'[1]dati attività'!$K$90</f>
        <v>NO</v>
      </c>
      <c r="AX50" s="121" t="s">
        <v>97</v>
      </c>
      <c r="AY50" s="122" t="s">
        <v>92</v>
      </c>
    </row>
    <row r="51" s="8" customFormat="true" ht="24.75" hidden="false" customHeight="true" outlineLevel="0" collapsed="false">
      <c r="A51" s="102" t="s">
        <v>116</v>
      </c>
      <c r="B51" s="112" t="s">
        <v>158</v>
      </c>
      <c r="C51" s="112"/>
      <c r="D51" s="113" t="s">
        <v>159</v>
      </c>
      <c r="E51" s="105"/>
      <c r="F51" s="106" t="n">
        <f aca="false">[1]NOx!$S226</f>
        <v>0.0236867647058824</v>
      </c>
      <c r="G51" s="106" t="n">
        <f aca="false">[1]NMVOC!$S326</f>
        <v>10.8798529411765</v>
      </c>
      <c r="H51" s="106" t="n">
        <f aca="false">[1]SOx!$S226</f>
        <v>0.0104</v>
      </c>
      <c r="I51" s="106" t="n">
        <f aca="false">[1]NH3!$S226</f>
        <v>5.35294117647059E-005</v>
      </c>
      <c r="J51" s="106" t="n">
        <f aca="false">'[1]pm2.5'!$I226</f>
        <v>0.013306939191</v>
      </c>
      <c r="K51" s="106" t="n">
        <f aca="false">[1]pm10!$I226</f>
        <v>0.013306939191</v>
      </c>
      <c r="L51" s="106" t="n">
        <f aca="false">[1]PST!$I226</f>
        <v>0.0135785093785714</v>
      </c>
      <c r="M51" s="106" t="n">
        <f aca="false">[1]CO!$S226</f>
        <v>21.0370588235294</v>
      </c>
      <c r="N51" s="106" t="n">
        <f aca="false">[1]piombo!$I226</f>
        <v>1.10732633397568</v>
      </c>
      <c r="O51" s="106" t="n">
        <f aca="false">[1]cadmio!$I226</f>
        <v>6.49562195471482E-006</v>
      </c>
      <c r="P51" s="119" t="s">
        <v>97</v>
      </c>
      <c r="Q51" s="119" t="s">
        <v>97</v>
      </c>
      <c r="R51" s="106" t="n">
        <f aca="false">[1]cromo!$I226</f>
        <v>5.9331010934365E-006</v>
      </c>
      <c r="S51" s="106" t="n">
        <f aca="false">[1]rame!$I226</f>
        <v>8.09836193365344E-005</v>
      </c>
      <c r="T51" s="106" t="n">
        <f aca="false">[1]nichel!$I226</f>
        <v>1.94868658641445E-005</v>
      </c>
      <c r="U51" s="106" t="n">
        <f aca="false">[1]selenio!$I226</f>
        <v>0.000194868658641445</v>
      </c>
      <c r="V51" s="106" t="n">
        <f aca="false">[1]zinco!$I226</f>
        <v>0.000388892886428776</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I226</f>
        <v>0.00103929951275437</v>
      </c>
      <c r="AO51" s="119" t="s">
        <v>97</v>
      </c>
      <c r="AP51" s="119" t="s">
        <v>97</v>
      </c>
      <c r="AQ51" s="120" t="s">
        <v>97</v>
      </c>
      <c r="AR51" s="108"/>
      <c r="AS51" s="109" t="n">
        <f aca="false">'[1]dati attività'!$K$91</f>
        <v>571.11327</v>
      </c>
      <c r="AT51" s="109" t="str">
        <f aca="false">'[1]dati attività'!$K$92</f>
        <v>NO</v>
      </c>
      <c r="AU51" s="109" t="str">
        <f aca="false">'[1]dati attività'!$K$93</f>
        <v>NO</v>
      </c>
      <c r="AV51" s="109" t="str">
        <f aca="false">'[1]dati attività'!$K$94</f>
        <v>NO</v>
      </c>
      <c r="AW51" s="109" t="str">
        <f aca="false">'[1]dati attività'!$K$95</f>
        <v>NO</v>
      </c>
      <c r="AX51" s="121" t="s">
        <v>97</v>
      </c>
      <c r="AY51" s="122" t="s">
        <v>92</v>
      </c>
    </row>
    <row r="52" s="8" customFormat="true" ht="26.25" hidden="false" customHeight="true" outlineLevel="0" collapsed="false">
      <c r="A52" s="102" t="s">
        <v>151</v>
      </c>
      <c r="B52" s="134" t="s">
        <v>160</v>
      </c>
      <c r="C52" s="112"/>
      <c r="D52" s="135" t="s">
        <v>161</v>
      </c>
      <c r="E52" s="136"/>
      <c r="F52" s="106" t="n">
        <f aca="false">[1]NOx!$S227</f>
        <v>0.640175746016667</v>
      </c>
      <c r="G52" s="106" t="n">
        <f aca="false">[1]NMVOC!$S327</f>
        <v>0.05273377162</v>
      </c>
      <c r="H52" s="106" t="n">
        <f aca="false">[1]SOx!$S227</f>
        <v>0.616531255026254</v>
      </c>
      <c r="I52" s="119" t="s">
        <v>97</v>
      </c>
      <c r="J52" s="106" t="n">
        <f aca="false">'[1]pm2.5'!$I227</f>
        <v>0.0478975007448</v>
      </c>
      <c r="K52" s="106" t="n">
        <f aca="false">[1]pm10!$I227</f>
        <v>0.057525006084</v>
      </c>
      <c r="L52" s="106" t="n">
        <f aca="false">[1]PST!$I227</f>
        <v>0.0676764777458824</v>
      </c>
      <c r="M52" s="106" t="n">
        <f aca="false">[1]CO!$S227</f>
        <v>0.39580799758</v>
      </c>
      <c r="N52" s="106" t="n">
        <f aca="false">[1]piombo!$I227</f>
        <v>0.048329355136</v>
      </c>
      <c r="O52" s="106" t="n">
        <f aca="false">[1]cadmio!$I227</f>
        <v>0.020238480552</v>
      </c>
      <c r="P52" s="106" t="n">
        <f aca="false">[1]mercurio!$I227</f>
        <v>0.00503332794</v>
      </c>
      <c r="Q52" s="106" t="n">
        <f aca="false">[1]arsenico!$I227</f>
        <v>0.020014846752</v>
      </c>
      <c r="R52" s="106" t="n">
        <f aca="false">[1]cromo!$I227</f>
        <v>0.050092990072</v>
      </c>
      <c r="S52" s="106" t="n">
        <f aca="false">[1]rame!$I227</f>
        <v>0.020535351152</v>
      </c>
      <c r="T52" s="106" t="n">
        <f aca="false">[1]nichel!$I227</f>
        <v>0.69966571824</v>
      </c>
      <c r="U52" s="106" t="n">
        <f aca="false">[1]selenio!$I227</f>
        <v>0.000998547576</v>
      </c>
      <c r="V52" s="106" t="n">
        <f aca="false">[1]zinco!$I227</f>
        <v>0.021506747752</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I227</f>
        <v>0.072</v>
      </c>
      <c r="AI52" s="106" t="n">
        <f aca="false">[1]Diossine!$I227</f>
        <v>0.097075943084812</v>
      </c>
      <c r="AJ52" s="106" t="s">
        <v>98</v>
      </c>
      <c r="AK52" s="106" t="s">
        <v>98</v>
      </c>
      <c r="AL52" s="106" t="s">
        <v>98</v>
      </c>
      <c r="AM52" s="106" t="s">
        <v>98</v>
      </c>
      <c r="AN52" s="106" t="n">
        <f aca="false">[1]PAH!$I227</f>
        <v>0.0002982</v>
      </c>
      <c r="AO52" s="119" t="s">
        <v>97</v>
      </c>
      <c r="AP52" s="119" t="s">
        <v>97</v>
      </c>
      <c r="AQ52" s="120" t="s">
        <v>97</v>
      </c>
      <c r="AR52" s="108"/>
      <c r="AS52" s="109" t="n">
        <f aca="false">'[1]dati attività'!$K$96</f>
        <v>4377.26916</v>
      </c>
      <c r="AT52" s="109" t="str">
        <f aca="false">'[1]dati attività'!$K$97</f>
        <v>NO</v>
      </c>
      <c r="AU52" s="109" t="n">
        <f aca="false">'[1]dati attività'!$K$98</f>
        <v>5075.16774</v>
      </c>
      <c r="AV52" s="109" t="n">
        <f aca="false">'[1]dati attività'!$K$99</f>
        <v>91.2</v>
      </c>
      <c r="AW52" s="109" t="str">
        <f aca="false">'[1]dati attività'!$K$100</f>
        <v>NO</v>
      </c>
      <c r="AX52" s="121" t="s">
        <v>97</v>
      </c>
      <c r="AY52" s="122" t="s">
        <v>92</v>
      </c>
    </row>
    <row r="53" s="8" customFormat="true" ht="26.25" hidden="false" customHeight="true" outlineLevel="0" collapsed="false">
      <c r="A53" s="102" t="s">
        <v>116</v>
      </c>
      <c r="B53" s="134" t="s">
        <v>162</v>
      </c>
      <c r="C53" s="112"/>
      <c r="D53" s="135" t="s">
        <v>163</v>
      </c>
      <c r="E53" s="136"/>
      <c r="F53" s="106" t="n">
        <f aca="false">[1]NOx!$S228</f>
        <v>113.023536149308</v>
      </c>
      <c r="G53" s="106" t="n">
        <f aca="false">[1]NMVOC!$S328</f>
        <v>50.0498658323672</v>
      </c>
      <c r="H53" s="106" t="n">
        <f aca="false">[1]SOx!$S228</f>
        <v>9.31732377403708</v>
      </c>
      <c r="I53" s="106" t="n">
        <f aca="false">[1]NH3!$S228</f>
        <v>0.0161263613621638</v>
      </c>
      <c r="J53" s="106" t="n">
        <f aca="false">'[1]pm2.5'!$I228</f>
        <v>17.631615771861</v>
      </c>
      <c r="K53" s="106" t="n">
        <f aca="false">[1]pm10!$I228</f>
        <v>17.631615771861</v>
      </c>
      <c r="L53" s="106" t="n">
        <f aca="false">[1]PST!$I228</f>
        <v>17.9914446651643</v>
      </c>
      <c r="M53" s="106" t="n">
        <f aca="false">[1]CO!$S228</f>
        <v>171.588424965135</v>
      </c>
      <c r="N53" s="106" t="n">
        <f aca="false">[1]piombo!$I228</f>
        <v>15.9048793394403</v>
      </c>
      <c r="O53" s="106" t="n">
        <f aca="false">[1]cadmio!$I228</f>
        <v>0.00432405485068976</v>
      </c>
      <c r="P53" s="119" t="s">
        <v>97</v>
      </c>
      <c r="Q53" s="119" t="s">
        <v>97</v>
      </c>
      <c r="R53" s="106" t="n">
        <f aca="false">[1]cromo!$I228</f>
        <v>0.0126091286867597</v>
      </c>
      <c r="S53" s="106" t="n">
        <f aca="false">[1]rame!$I228</f>
        <v>0.33425407488964</v>
      </c>
      <c r="T53" s="106" t="n">
        <f aca="false">[1]nichel!$I228</f>
        <v>0.0232387651255177</v>
      </c>
      <c r="U53" s="106" t="n">
        <f aca="false">[1]selenio!$I228</f>
        <v>0.0476047704917921</v>
      </c>
      <c r="V53" s="106" t="n">
        <f aca="false">[1]zinco!$I228</f>
        <v>0.0761702673950285</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I228</f>
        <v>0.192297815701763</v>
      </c>
      <c r="AO53" s="119" t="s">
        <v>97</v>
      </c>
      <c r="AP53" s="119" t="s">
        <v>97</v>
      </c>
      <c r="AQ53" s="120" t="s">
        <v>97</v>
      </c>
      <c r="AR53" s="108"/>
      <c r="AS53" s="109" t="n">
        <f aca="false">'[1]dati attività'!$K$101</f>
        <v>102769.831320468</v>
      </c>
      <c r="AT53" s="109" t="str">
        <f aca="false">'[1]dati attività'!$K$102</f>
        <v>NO</v>
      </c>
      <c r="AU53" s="109" t="str">
        <f aca="false">'[1]dati attività'!$K$103</f>
        <v>NO</v>
      </c>
      <c r="AV53" s="109" t="str">
        <f aca="false">'[1]dati attività'!$K$104</f>
        <v>NO</v>
      </c>
      <c r="AW53" s="109" t="str">
        <f aca="false">'[1]dati attività'!$K$105</f>
        <v>NO</v>
      </c>
      <c r="AX53" s="121" t="s">
        <v>97</v>
      </c>
      <c r="AY53" s="122" t="s">
        <v>92</v>
      </c>
    </row>
    <row r="54" s="8" customFormat="true" ht="24.95" hidden="false" customHeight="true" outlineLevel="0" collapsed="false">
      <c r="A54" s="102" t="s">
        <v>143</v>
      </c>
      <c r="B54" s="134" t="s">
        <v>164</v>
      </c>
      <c r="C54" s="112"/>
      <c r="D54" s="135" t="s">
        <v>165</v>
      </c>
      <c r="E54" s="136"/>
      <c r="F54" s="106" t="n">
        <f aca="false">[1]NOx!$S229</f>
        <v>9.18584442352941</v>
      </c>
      <c r="G54" s="106" t="n">
        <f aca="false">[1]NMVOC!$S329</f>
        <v>2.03597270588235</v>
      </c>
      <c r="H54" s="106" t="n">
        <f aca="false">[1]SOx!$S229</f>
        <v>0.8656</v>
      </c>
      <c r="I54" s="106" t="n">
        <f aca="false">[1]NH3!$S229</f>
        <v>0.00152028470588235</v>
      </c>
      <c r="J54" s="106" t="n">
        <f aca="false">'[1]pm2.5'!$I229</f>
        <v>0.969727221414</v>
      </c>
      <c r="K54" s="106" t="n">
        <f aca="false">[1]pm10!$I229</f>
        <v>0.969727221414</v>
      </c>
      <c r="L54" s="106" t="n">
        <f aca="false">[1]PST!$I229</f>
        <v>0.989517572871429</v>
      </c>
      <c r="M54" s="106" t="n">
        <f aca="false">[1]CO!$S229</f>
        <v>4.19729411764706</v>
      </c>
      <c r="N54" s="106" t="n">
        <f aca="false">[1]piombo!$I229</f>
        <v>0.213528800372209</v>
      </c>
      <c r="O54" s="106" t="n">
        <f aca="false">[1]cadmio!$I229</f>
        <v>0.00262283070011359</v>
      </c>
      <c r="P54" s="119" t="s">
        <v>97</v>
      </c>
      <c r="Q54" s="106" t="n">
        <f aca="false">[1]arsenico!$I229</f>
        <v>0.0206369084830268</v>
      </c>
      <c r="R54" s="106" t="n">
        <f aca="false">[1]cromo!$I229</f>
        <v>0.0122089522135956</v>
      </c>
      <c r="S54" s="106" t="n">
        <f aca="false">[1]rame!$I229</f>
        <v>0.0206493675013863</v>
      </c>
      <c r="T54" s="106" t="n">
        <f aca="false">[1]nichel!$I229</f>
        <v>0.659067114047992</v>
      </c>
      <c r="U54" s="106" t="n">
        <f aca="false">[1]selenio!$I229</f>
        <v>0.0481654985173556</v>
      </c>
      <c r="V54" s="106" t="n">
        <f aca="false">[1]zinco!$I229</f>
        <v>0.118247831723275</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I229</f>
        <v>0.00879407280022929</v>
      </c>
      <c r="AO54" s="119" t="s">
        <v>97</v>
      </c>
      <c r="AP54" s="119" t="s">
        <v>97</v>
      </c>
      <c r="AQ54" s="120" t="s">
        <v>97</v>
      </c>
      <c r="AR54" s="108"/>
      <c r="AS54" s="109" t="n">
        <f aca="false">'[1]dati attività'!$K$106</f>
        <v>9306.008316</v>
      </c>
      <c r="AT54" s="137" t="s">
        <v>97</v>
      </c>
      <c r="AU54" s="137" t="s">
        <v>97</v>
      </c>
      <c r="AV54" s="109" t="str">
        <f aca="false">'[1]dati attività'!$K$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S230</f>
        <v>IE</v>
      </c>
      <c r="G55" s="106" t="str">
        <f aca="false">[1]NMVOC!$S330</f>
        <v>IE</v>
      </c>
      <c r="H55" s="106" t="str">
        <f aca="false">[1]SOx!$S230</f>
        <v>IE</v>
      </c>
      <c r="I55" s="106" t="str">
        <f aca="false">[1]NH3!$S230</f>
        <v>IE</v>
      </c>
      <c r="J55" s="106" t="str">
        <f aca="false">'[1]pm2.5'!$I230</f>
        <v>IE</v>
      </c>
      <c r="K55" s="106" t="str">
        <f aca="false">[1]pm10!$I230</f>
        <v>IE</v>
      </c>
      <c r="L55" s="106" t="str">
        <f aca="false">[1]pm10!$I230</f>
        <v>IE</v>
      </c>
      <c r="M55" s="106" t="str">
        <f aca="false">[1]CO!$S230</f>
        <v>IE</v>
      </c>
      <c r="N55" s="106" t="str">
        <f aca="false">[1]piombo!$I230</f>
        <v>IE</v>
      </c>
      <c r="O55" s="106" t="str">
        <f aca="false">[1]cadmio!$I230</f>
        <v>IE</v>
      </c>
      <c r="P55" s="106" t="str">
        <f aca="false">[1]mercurio!$I230</f>
        <v>IE</v>
      </c>
      <c r="Q55" s="106" t="str">
        <f aca="false">[1]arsenico!$I230</f>
        <v>IE</v>
      </c>
      <c r="R55" s="106" t="str">
        <f aca="false">[1]cromo!$I230</f>
        <v>IE</v>
      </c>
      <c r="S55" s="106" t="str">
        <f aca="false">[1]rame!$I230</f>
        <v>IE</v>
      </c>
      <c r="T55" s="106" t="str">
        <f aca="false">[1]nichel!$I230</f>
        <v>IE</v>
      </c>
      <c r="U55" s="106" t="str">
        <f aca="false">[1]selenio!$I230</f>
        <v>IE</v>
      </c>
      <c r="V55" s="106" t="str">
        <f aca="false">[1]zinco!$I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I230</f>
        <v>IE</v>
      </c>
      <c r="AI55" s="106" t="str">
        <f aca="false">[1]Diossine!$I230</f>
        <v>IE</v>
      </c>
      <c r="AJ55" s="106" t="s">
        <v>98</v>
      </c>
      <c r="AK55" s="106" t="s">
        <v>98</v>
      </c>
      <c r="AL55" s="106" t="s">
        <v>98</v>
      </c>
      <c r="AM55" s="106" t="s">
        <v>98</v>
      </c>
      <c r="AN55" s="106" t="str">
        <f aca="false">[1]PAH!$I230</f>
        <v>IE</v>
      </c>
      <c r="AO55" s="119" t="s">
        <v>98</v>
      </c>
      <c r="AP55" s="119" t="s">
        <v>97</v>
      </c>
      <c r="AQ55" s="120" t="s">
        <v>97</v>
      </c>
      <c r="AR55" s="108"/>
      <c r="AS55" s="109" t="str">
        <f aca="false">'[1]dati attività'!$K$108</f>
        <v>IE</v>
      </c>
      <c r="AT55" s="109" t="str">
        <f aca="false">'[1]dati attività'!$K$109</f>
        <v>IE</v>
      </c>
      <c r="AU55" s="109" t="str">
        <f aca="false">'[1]dati attività'!$K$110</f>
        <v>IE</v>
      </c>
      <c r="AV55" s="109" t="str">
        <f aca="false">'[1]dati attività'!$K$111</f>
        <v>IE</v>
      </c>
      <c r="AW55" s="109" t="str">
        <f aca="false">'[1]dati attività'!$K$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S231</f>
        <v>9.38325039705882</v>
      </c>
      <c r="G56" s="106" t="n">
        <f aca="false">[1]NMVOC!$S331</f>
        <v>3.11114969235294</v>
      </c>
      <c r="H56" s="106" t="n">
        <f aca="false">[1]SOx!$S231</f>
        <v>0.68178</v>
      </c>
      <c r="I56" s="106" t="n">
        <f aca="false">[1]NH3!$S231</f>
        <v>0.000908937029411765</v>
      </c>
      <c r="J56" s="106" t="n">
        <f aca="false">'[1]pm2.5'!$I231</f>
        <v>1.26019303495969</v>
      </c>
      <c r="K56" s="106" t="n">
        <f aca="false">[1]pm10!$I231</f>
        <v>1.26019303495969</v>
      </c>
      <c r="L56" s="106" t="n">
        <f aca="false">[1]PST!$I231</f>
        <v>1.28591126016295</v>
      </c>
      <c r="M56" s="106" t="n">
        <f aca="false">[1]CO!$S231</f>
        <v>77.4242844117647</v>
      </c>
      <c r="N56" s="106" t="n">
        <f aca="false">[1]piombo!$I231</f>
        <v>4.44502989477307</v>
      </c>
      <c r="O56" s="106" t="n">
        <f aca="false">[1]cadmio!$I231</f>
        <v>0.000330256176257301</v>
      </c>
      <c r="P56" s="119" t="s">
        <v>97</v>
      </c>
      <c r="Q56" s="119" t="s">
        <v>97</v>
      </c>
      <c r="R56" s="106" t="n">
        <f aca="false">[1]cromo!$I231</f>
        <v>0.000672724497658722</v>
      </c>
      <c r="S56" s="106" t="n">
        <f aca="false">[1]rame!$I231</f>
        <v>0.0161304315104069</v>
      </c>
      <c r="T56" s="106" t="n">
        <f aca="false">[1]nichel!$I231</f>
        <v>0.00143070107312267</v>
      </c>
      <c r="U56" s="106" t="n">
        <f aca="false">[1]selenio!$I231</f>
        <v>0.00638890752801662</v>
      </c>
      <c r="V56" s="106" t="n">
        <f aca="false">[1]zinco!$I231</f>
        <v>0.0119431203521146</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I231</f>
        <v>0.011268353279552</v>
      </c>
      <c r="AO56" s="119" t="s">
        <v>97</v>
      </c>
      <c r="AP56" s="119" t="s">
        <v>97</v>
      </c>
      <c r="AQ56" s="120" t="s">
        <v>97</v>
      </c>
      <c r="AR56" s="108"/>
      <c r="AS56" s="109" t="n">
        <f aca="false">'[1]dati attività'!$K$113</f>
        <v>17036.718455742</v>
      </c>
      <c r="AT56" s="137" t="s">
        <v>97</v>
      </c>
      <c r="AU56" s="137" t="s">
        <v>97</v>
      </c>
      <c r="AV56" s="109" t="str">
        <f aca="false">'[1]dati attività'!$K$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S332</f>
        <v>0.0592</v>
      </c>
      <c r="H57" s="119" t="s">
        <v>97</v>
      </c>
      <c r="I57" s="119" t="s">
        <v>97</v>
      </c>
      <c r="J57" s="106" t="n">
        <f aca="false">'[1]pm2.5'!$I232</f>
        <v>0.5272785</v>
      </c>
      <c r="K57" s="106" t="n">
        <f aca="false">[1]pm10!$I232</f>
        <v>0.5272785</v>
      </c>
      <c r="L57" s="106" t="n">
        <f aca="false">[1]PST!$I232</f>
        <v>1.054557</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K$115</f>
        <v>0.296</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S333</f>
        <v>2.481</v>
      </c>
      <c r="H58" s="119" t="s">
        <v>97</v>
      </c>
      <c r="I58" s="119" t="s">
        <v>97</v>
      </c>
      <c r="J58" s="106" t="n">
        <f aca="false">'[1]pm2.5'!$I233</f>
        <v>0.59544</v>
      </c>
      <c r="K58" s="106" t="n">
        <f aca="false">[1]pm10!$I233</f>
        <v>0.7443</v>
      </c>
      <c r="L58" s="106" t="n">
        <f aca="false">[1]PST!$I233</f>
        <v>0.930375</v>
      </c>
      <c r="M58" s="119" t="s">
        <v>97</v>
      </c>
      <c r="N58" s="106" t="n">
        <f aca="false">[1]piombo!$I233</f>
        <v>1.09164</v>
      </c>
      <c r="O58" s="106" t="n">
        <f aca="false">[1]cadmio!$I233</f>
        <v>0.2481</v>
      </c>
      <c r="P58" s="106" t="n">
        <f aca="false">[1]mercurio!$I233</f>
        <v>0.14886</v>
      </c>
      <c r="Q58" s="106" t="n">
        <f aca="false">[1]arsenico!$I233</f>
        <v>0.09924</v>
      </c>
      <c r="R58" s="106" t="n">
        <f aca="false">[1]cromo!$I233</f>
        <v>0.84354</v>
      </c>
      <c r="S58" s="106" t="n">
        <f aca="false">[1]rame!$I233</f>
        <v>0.44658</v>
      </c>
      <c r="T58" s="106" t="n">
        <f aca="false">[1]nichel!$I233</f>
        <v>0.32253</v>
      </c>
      <c r="U58" s="119" t="s">
        <v>97</v>
      </c>
      <c r="V58" s="106" t="n">
        <f aca="false">[1]zinco!$I233</f>
        <v>1.09164</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K$116</f>
        <v>4.962</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K$117</f>
        <v>NO</v>
      </c>
      <c r="AY59" s="144"/>
    </row>
    <row r="60" s="8" customFormat="true" ht="24.95" hidden="false" customHeight="true" outlineLevel="0" collapsed="false">
      <c r="A60" s="102" t="s">
        <v>170</v>
      </c>
      <c r="B60" s="134" t="s">
        <v>179</v>
      </c>
      <c r="C60" s="134"/>
      <c r="D60" s="135" t="s">
        <v>180</v>
      </c>
      <c r="E60" s="136"/>
      <c r="F60" s="119" t="s">
        <v>97</v>
      </c>
      <c r="G60" s="106" t="n">
        <f aca="false">[1]NMVOC!$S335</f>
        <v>2.15205675722475</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K$118</f>
        <v>5.451627</v>
      </c>
      <c r="AY60" s="138" t="s">
        <v>181</v>
      </c>
    </row>
    <row r="61" s="8" customFormat="true" ht="24.95" hidden="false" customHeight="true" outlineLevel="0" collapsed="false">
      <c r="A61" s="102" t="s">
        <v>170</v>
      </c>
      <c r="B61" s="134" t="s">
        <v>182</v>
      </c>
      <c r="C61" s="134"/>
      <c r="D61" s="135" t="s">
        <v>183</v>
      </c>
      <c r="E61" s="136"/>
      <c r="F61" s="106" t="n">
        <f aca="false">[1]NOx!$S236</f>
        <v>6.23</v>
      </c>
      <c r="G61" s="106" t="n">
        <f aca="false">[1]NMVOC!$S336</f>
        <v>25.36928625</v>
      </c>
      <c r="H61" s="106" t="n">
        <f aca="false">[1]SOx!$S236</f>
        <v>45.5</v>
      </c>
      <c r="I61" s="119" t="s">
        <v>97</v>
      </c>
      <c r="J61" s="106" t="n">
        <f aca="false">'[1]pm2.5'!$I236</f>
        <v>0.555038061583731</v>
      </c>
      <c r="K61" s="106" t="n">
        <f aca="false">[1]pm10!$I236</f>
        <v>0.555038061583731</v>
      </c>
      <c r="L61" s="106" t="n">
        <f aca="false">[1]PST!$I236</f>
        <v>0.792911516548187</v>
      </c>
      <c r="M61" s="106" t="n">
        <f aca="false">[1]CO!$S236</f>
        <v>6.32241667868511</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K$119</f>
        <v>91.279</v>
      </c>
      <c r="AY61" s="138" t="s">
        <v>184</v>
      </c>
    </row>
    <row r="62" s="8" customFormat="true" ht="24.95" hidden="false" customHeight="true" outlineLevel="0" collapsed="false">
      <c r="A62" s="102" t="s">
        <v>170</v>
      </c>
      <c r="B62" s="134" t="s">
        <v>185</v>
      </c>
      <c r="C62" s="134"/>
      <c r="D62" s="135" t="s">
        <v>186</v>
      </c>
      <c r="E62" s="136"/>
      <c r="F62" s="119" t="s">
        <v>97</v>
      </c>
      <c r="G62" s="106" t="n">
        <f aca="false">[1]NMVOC!$S337</f>
        <v>67.607182524</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K$120</f>
        <v>91.279</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K$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S339</f>
        <v>27.9208702089943</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K$122</f>
        <v>56.686</v>
      </c>
      <c r="AY64" s="150" t="s">
        <v>194</v>
      </c>
    </row>
    <row r="65" s="8" customFormat="true" ht="24.95" hidden="false" customHeight="true" outlineLevel="0" collapsed="false">
      <c r="A65" s="102" t="s">
        <v>170</v>
      </c>
      <c r="B65" s="134" t="s">
        <v>195</v>
      </c>
      <c r="C65" s="146" t="s">
        <v>95</v>
      </c>
      <c r="D65" s="147" t="s">
        <v>196</v>
      </c>
      <c r="E65" s="148"/>
      <c r="F65" s="106" t="n">
        <f aca="false">[1]NOx!$S240</f>
        <v>0.260610367892977</v>
      </c>
      <c r="G65" s="106" t="n">
        <f aca="false">[1]NMVOC!$S340</f>
        <v>0.244092809364549</v>
      </c>
      <c r="H65" s="106" t="n">
        <f aca="false">[1]SOx!$S240</f>
        <v>11.0718277163194</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K123</f>
        <v>73.4113712374582</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S241</f>
        <v>10.47087</v>
      </c>
      <c r="I66" s="119" t="s">
        <v>97</v>
      </c>
      <c r="J66" s="106" t="n">
        <f aca="false">'[1]pm2.5'!$I241</f>
        <v>0.68060655</v>
      </c>
      <c r="K66" s="106" t="n">
        <f aca="false">[1]pm10!$I241</f>
        <v>4.537377</v>
      </c>
      <c r="L66" s="106" t="n">
        <f aca="false">[1]PST!$I241</f>
        <v>6.48196714285714</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K124</f>
        <v>26292.374</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I242</f>
        <v>0.238421018348301</v>
      </c>
      <c r="K67" s="106" t="n">
        <f aca="false">[1]pm10!$I242</f>
        <v>1.58947345565534</v>
      </c>
      <c r="L67" s="106" t="n">
        <f aca="false">[1]PST!$I242</f>
        <v>2.27067636522192</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K125</f>
        <v>2597.17884911003</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K126</f>
        <v>4991.80998475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S244</f>
        <v>16.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K127</f>
        <v>11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S345</f>
        <v>0.017</v>
      </c>
      <c r="H70" s="119" t="s">
        <v>97</v>
      </c>
      <c r="I70" s="119" t="s">
        <v>97</v>
      </c>
      <c r="J70" s="106" t="n">
        <f aca="false">'[1]pm2.5'!$I245</f>
        <v>0.0123</v>
      </c>
      <c r="K70" s="106" t="n">
        <f aca="false">[1]pm10!$I245</f>
        <v>0.082</v>
      </c>
      <c r="L70" s="106" t="n">
        <f aca="false">[1]PST!$I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K128</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S346</f>
        <v>10.07214</v>
      </c>
      <c r="H71" s="119" t="s">
        <v>97</v>
      </c>
      <c r="I71" s="119" t="s">
        <v>97</v>
      </c>
      <c r="J71" s="106" t="n">
        <f aca="false">'[1]pm2.5'!$I246</f>
        <v>0.418554915</v>
      </c>
      <c r="K71" s="106" t="n">
        <f aca="false">[1]pm10!$I246</f>
        <v>2.7903661</v>
      </c>
      <c r="L71" s="106" t="n">
        <f aca="false">[1]PST!$I246</f>
        <v>3.98623728571429</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K129</f>
        <v>370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K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K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K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K133</f>
        <v>NO</v>
      </c>
      <c r="AY75" s="156" t="s">
        <v>228</v>
      </c>
    </row>
    <row r="76" s="8" customFormat="true" ht="24.95" hidden="false" customHeight="true" outlineLevel="0" collapsed="false">
      <c r="A76" s="102" t="s">
        <v>198</v>
      </c>
      <c r="B76" s="112" t="s">
        <v>229</v>
      </c>
      <c r="C76" s="112" t="s">
        <v>95</v>
      </c>
      <c r="D76" s="113" t="s">
        <v>230</v>
      </c>
      <c r="E76" s="105"/>
      <c r="F76" s="106" t="n">
        <f aca="false">[1]NOx!$S251</f>
        <v>0.397446</v>
      </c>
      <c r="G76" s="106" t="n">
        <f aca="false">[1]NMVOC!$S351</f>
        <v>0.1192338</v>
      </c>
      <c r="H76" s="106" t="n">
        <f aca="false">[1]SOx!$S251</f>
        <v>0.01589784</v>
      </c>
      <c r="I76" s="106" t="n">
        <f aca="false">[1]NH3!$S251</f>
        <v>0.01192338</v>
      </c>
      <c r="J76" s="119" t="s">
        <v>97</v>
      </c>
      <c r="K76" s="119" t="s">
        <v>97</v>
      </c>
      <c r="L76" s="119" t="s">
        <v>97</v>
      </c>
      <c r="M76" s="106" t="n">
        <f aca="false">[1]CO!$S251</f>
        <v>0.0794892</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K134</f>
        <v>397.446</v>
      </c>
      <c r="AY76" s="122" t="s">
        <v>231</v>
      </c>
    </row>
    <row r="77" s="8" customFormat="true" ht="24.95" hidden="false" customHeight="true" outlineLevel="0" collapsed="false">
      <c r="A77" s="102" t="s">
        <v>198</v>
      </c>
      <c r="B77" s="112" t="s">
        <v>232</v>
      </c>
      <c r="C77" s="112" t="s">
        <v>95</v>
      </c>
      <c r="D77" s="113" t="s">
        <v>233</v>
      </c>
      <c r="E77" s="105"/>
      <c r="F77" s="106" t="n">
        <f aca="false">[1]NOx!$S252</f>
        <v>0.981</v>
      </c>
      <c r="G77" s="119" t="s">
        <v>97</v>
      </c>
      <c r="H77" s="119" t="s">
        <v>97</v>
      </c>
      <c r="I77" s="106" t="n">
        <f aca="false">[1]NH3!$S252</f>
        <v>0.00545</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K135</f>
        <v>545</v>
      </c>
      <c r="AY77" s="122" t="s">
        <v>234</v>
      </c>
    </row>
    <row r="78" s="8" customFormat="true" ht="24.95" hidden="false" customHeight="true" outlineLevel="0" collapsed="false">
      <c r="A78" s="102" t="s">
        <v>198</v>
      </c>
      <c r="B78" s="112" t="s">
        <v>235</v>
      </c>
      <c r="C78" s="112" t="s">
        <v>95</v>
      </c>
      <c r="D78" s="113" t="s">
        <v>236</v>
      </c>
      <c r="E78" s="105"/>
      <c r="F78" s="106" t="n">
        <f aca="false">[1]NOx!$S253</f>
        <v>0.0202651013824885</v>
      </c>
      <c r="G78" s="119" t="s">
        <v>97</v>
      </c>
      <c r="H78" s="119" t="s">
        <v>97</v>
      </c>
      <c r="I78" s="119" t="s">
        <v>97</v>
      </c>
      <c r="J78" s="106" t="n">
        <f aca="false">'[1]pm2.5'!$I253</f>
        <v>5.1098025E-005</v>
      </c>
      <c r="K78" s="106" t="n">
        <f aca="false">[1]pm10!$I253</f>
        <v>0.0003406535</v>
      </c>
      <c r="L78" s="106" t="n">
        <f aca="false">[1]PST!$I253</f>
        <v>0.000486647857142857</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K136</f>
        <v>61.937</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K137</f>
        <v>0</v>
      </c>
      <c r="AY79" s="122" t="s">
        <v>240</v>
      </c>
    </row>
    <row r="80" s="8" customFormat="true" ht="24.95" hidden="false" customHeight="true" outlineLevel="0" collapsed="false">
      <c r="A80" s="102" t="s">
        <v>198</v>
      </c>
      <c r="B80" s="112" t="s">
        <v>241</v>
      </c>
      <c r="C80" s="112"/>
      <c r="D80" s="113" t="s">
        <v>242</v>
      </c>
      <c r="E80" s="114"/>
      <c r="F80" s="106" t="n">
        <f aca="false">[1]NOx!$S255</f>
        <v>1.89533951301126</v>
      </c>
      <c r="G80" s="106" t="n">
        <f aca="false">[1]NMVOC!$S355</f>
        <v>6.77832161370912</v>
      </c>
      <c r="H80" s="106" t="n">
        <f aca="false">[1]SOx!$S255</f>
        <v>11.233922935</v>
      </c>
      <c r="I80" s="106" t="n">
        <f aca="false">[1]NH3!$S255</f>
        <v>0.38590406875</v>
      </c>
      <c r="J80" s="106" t="n">
        <f aca="false">'[1]pm2.5'!$I255</f>
        <v>0.695721608255068</v>
      </c>
      <c r="K80" s="106" t="n">
        <f aca="false">[1]pm10!$I255</f>
        <v>1.13690775003379</v>
      </c>
      <c r="L80" s="106" t="n">
        <f aca="false">[1]PST!$I255</f>
        <v>1.6241539286197</v>
      </c>
      <c r="M80" s="106" t="n">
        <f aca="false">[1]CO!$S255</f>
        <v>12.034319052</v>
      </c>
      <c r="N80" s="119" t="s">
        <v>97</v>
      </c>
      <c r="O80" s="106" t="n">
        <f aca="false">[1]cadmio!$I255</f>
        <v>0.072023</v>
      </c>
      <c r="P80" s="106" t="n">
        <f aca="false">[1]mercurio!$I255</f>
        <v>1.4059969</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K138</f>
        <v>12936.78782032</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K139</f>
        <v>13941.17082032</v>
      </c>
      <c r="AY81" s="157" t="s">
        <v>246</v>
      </c>
    </row>
    <row r="82" s="8" customFormat="true" ht="24.95" hidden="false" customHeight="true" outlineLevel="0" collapsed="false">
      <c r="A82" s="102" t="s">
        <v>198</v>
      </c>
      <c r="B82" s="112" t="s">
        <v>247</v>
      </c>
      <c r="C82" s="112" t="s">
        <v>95</v>
      </c>
      <c r="D82" s="113" t="s">
        <v>248</v>
      </c>
      <c r="E82" s="105"/>
      <c r="F82" s="106" t="n">
        <f aca="false">[1]NOx!$S257</f>
        <v>2.13278394969593</v>
      </c>
      <c r="G82" s="106" t="n">
        <f aca="false">[1]NMVOC!$S357</f>
        <v>2.69916120815563</v>
      </c>
      <c r="H82" s="106" t="n">
        <f aca="false">[1]SOx!$S257</f>
        <v>1.79094359435651</v>
      </c>
      <c r="I82" s="119" t="s">
        <v>97</v>
      </c>
      <c r="J82" s="106" t="n">
        <f aca="false">'[1]pm2.5'!$I257</f>
        <v>5.1887685597642</v>
      </c>
      <c r="K82" s="106" t="n">
        <f aca="false">[1]pm10!$I257</f>
        <v>6.48596069970525</v>
      </c>
      <c r="L82" s="106" t="n">
        <f aca="false">[1]PST!$I257</f>
        <v>8.10745087463156</v>
      </c>
      <c r="M82" s="106" t="n">
        <f aca="false">[1]CO!$S257</f>
        <v>68.401088751</v>
      </c>
      <c r="N82" s="106" t="n">
        <f aca="false">[1]piombo!$I257</f>
        <v>57.418859715</v>
      </c>
      <c r="O82" s="106" t="n">
        <f aca="false">[1]cadmio!$I257</f>
        <v>1.2440600352</v>
      </c>
      <c r="P82" s="106" t="n">
        <f aca="false">[1]mercurio!$I257</f>
        <v>2.1464900778</v>
      </c>
      <c r="Q82" s="106" t="n">
        <f aca="false">[1]arsenico!$I257</f>
        <v>0.97219156035</v>
      </c>
      <c r="R82" s="106" t="n">
        <f aca="false">[1]cromo!$I257</f>
        <v>8.2689642732</v>
      </c>
      <c r="S82" s="106" t="n">
        <f aca="false">[1]rame!$I257</f>
        <v>8.217480105</v>
      </c>
      <c r="T82" s="106" t="n">
        <f aca="false">[1]nichel!$I257</f>
        <v>3.2566164885</v>
      </c>
      <c r="U82" s="106" t="n">
        <f aca="false">[1]selenio!$I257</f>
        <v>0.7348636461</v>
      </c>
      <c r="V82" s="106" t="n">
        <f aca="false">[1]zinco!$I257</f>
        <v>491.744907519</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I257</f>
        <v>87.425946</v>
      </c>
      <c r="AI82" s="106" t="n">
        <f aca="false">[1]Diossine!$I257</f>
        <v>62.679546285</v>
      </c>
      <c r="AJ82" s="106" t="s">
        <v>98</v>
      </c>
      <c r="AK82" s="106" t="s">
        <v>98</v>
      </c>
      <c r="AL82" s="106" t="s">
        <v>98</v>
      </c>
      <c r="AM82" s="106" t="s">
        <v>98</v>
      </c>
      <c r="AN82" s="106" t="n">
        <f aca="false">[1]PAH!$I257</f>
        <v>38.98660597847</v>
      </c>
      <c r="AO82" s="106" t="s">
        <v>97</v>
      </c>
      <c r="AP82" s="119" t="s">
        <v>97</v>
      </c>
      <c r="AQ82" s="120" t="s">
        <v>97</v>
      </c>
      <c r="AR82" s="108"/>
      <c r="AS82" s="155" t="s">
        <v>97</v>
      </c>
      <c r="AT82" s="155" t="s">
        <v>97</v>
      </c>
      <c r="AU82" s="155" t="s">
        <v>97</v>
      </c>
      <c r="AV82" s="155" t="s">
        <v>97</v>
      </c>
      <c r="AW82" s="155" t="s">
        <v>97</v>
      </c>
      <c r="AX82" s="109" t="n">
        <f aca="false">'[1]dati attività'!$K140</f>
        <v>24284.985</v>
      </c>
      <c r="AY82" s="122" t="s">
        <v>249</v>
      </c>
    </row>
    <row r="83" s="8" customFormat="true" ht="24.95" hidden="false" customHeight="true" outlineLevel="0" collapsed="false">
      <c r="A83" s="102" t="s">
        <v>198</v>
      </c>
      <c r="B83" s="112" t="s">
        <v>250</v>
      </c>
      <c r="C83" s="112" t="s">
        <v>95</v>
      </c>
      <c r="D83" s="113" t="s">
        <v>251</v>
      </c>
      <c r="E83" s="105"/>
      <c r="F83" s="106" t="n">
        <f aca="false">[1]NOx!$S258</f>
        <v>0.0092137</v>
      </c>
      <c r="G83" s="119" t="s">
        <v>97</v>
      </c>
      <c r="H83" s="106" t="n">
        <f aca="false">[1]SOx!$S258</f>
        <v>0.00644959</v>
      </c>
      <c r="I83" s="119" t="s">
        <v>97</v>
      </c>
      <c r="J83" s="106" t="n">
        <f aca="false">'[1]pm2.5'!$I258</f>
        <v>0.0690434508919424</v>
      </c>
      <c r="K83" s="106" t="n">
        <f aca="false">[1]pm10!$I258</f>
        <v>0.115072418153237</v>
      </c>
      <c r="L83" s="106" t="n">
        <f aca="false">[1]PST!$I258</f>
        <v>0.164389168790339</v>
      </c>
      <c r="M83" s="106" t="n">
        <f aca="false">[1]CO!$S258</f>
        <v>0.29852388</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K141</f>
        <v>184.274</v>
      </c>
      <c r="AY83" s="122" t="s">
        <v>252</v>
      </c>
    </row>
    <row r="84" s="8" customFormat="true" ht="24.95" hidden="false" customHeight="true" outlineLevel="0" collapsed="false">
      <c r="A84" s="102" t="s">
        <v>198</v>
      </c>
      <c r="B84" s="112" t="s">
        <v>253</v>
      </c>
      <c r="C84" s="112" t="s">
        <v>95</v>
      </c>
      <c r="D84" s="113" t="s">
        <v>254</v>
      </c>
      <c r="E84" s="105"/>
      <c r="F84" s="106" t="n">
        <f aca="false">[1]NOx!$S259</f>
        <v>0.39646</v>
      </c>
      <c r="G84" s="106" t="n">
        <f aca="false">[1]NMVOC!$S359</f>
        <v>0.0922</v>
      </c>
      <c r="H84" s="106" t="n">
        <f aca="false">[1]SOx!$S259</f>
        <v>2.78444</v>
      </c>
      <c r="I84" s="119" t="s">
        <v>97</v>
      </c>
      <c r="J84" s="106" t="n">
        <f aca="false">'[1]pm2.5'!$I259</f>
        <v>0.2588976</v>
      </c>
      <c r="K84" s="106" t="n">
        <f aca="false">[1]pm10!$I259</f>
        <v>0.431496</v>
      </c>
      <c r="L84" s="106" t="n">
        <f aca="false">[1]PST!$I259</f>
        <v>0.482821353901208</v>
      </c>
      <c r="M84" s="106" t="n">
        <f aca="false">[1]CO!$S259</f>
        <v>24.96776</v>
      </c>
      <c r="N84" s="119" t="s">
        <v>97</v>
      </c>
      <c r="O84" s="106" t="n">
        <f aca="false">[1]cadmio!$I259</f>
        <v>0.01844</v>
      </c>
      <c r="P84" s="119" t="s">
        <v>97</v>
      </c>
      <c r="Q84" s="119" t="s">
        <v>97</v>
      </c>
      <c r="R84" s="119" t="s">
        <v>97</v>
      </c>
      <c r="S84" s="119" t="s">
        <v>97</v>
      </c>
      <c r="T84" s="106" t="n">
        <f aca="false">[1]nichel!$I259</f>
        <v>0.095888</v>
      </c>
      <c r="U84" s="119" t="s">
        <v>97</v>
      </c>
      <c r="V84" s="106" t="n">
        <f aca="false">[1]zinco!$I259</f>
        <v>0.3688</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I259</f>
        <v>0.088512</v>
      </c>
      <c r="AO84" s="106" t="s">
        <v>97</v>
      </c>
      <c r="AP84" s="119" t="s">
        <v>97</v>
      </c>
      <c r="AQ84" s="120" t="s">
        <v>97</v>
      </c>
      <c r="AR84" s="108"/>
      <c r="AS84" s="155" t="s">
        <v>97</v>
      </c>
      <c r="AT84" s="155" t="s">
        <v>97</v>
      </c>
      <c r="AU84" s="155" t="s">
        <v>97</v>
      </c>
      <c r="AV84" s="155" t="s">
        <v>97</v>
      </c>
      <c r="AW84" s="155" t="s">
        <v>97</v>
      </c>
      <c r="AX84" s="109" t="n">
        <f aca="false">'[1]dati attività'!$K142</f>
        <v>184.4</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K143</f>
        <v>85.8</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K144</f>
        <v>209.8</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K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K146</f>
        <v>268.7</v>
      </c>
      <c r="AY88" s="122" t="s">
        <v>266</v>
      </c>
    </row>
    <row r="89" s="8" customFormat="true" ht="24.95" hidden="false" customHeight="true" outlineLevel="0" collapsed="false">
      <c r="A89" s="102" t="s">
        <v>198</v>
      </c>
      <c r="B89" s="112" t="s">
        <v>267</v>
      </c>
      <c r="C89" s="158"/>
      <c r="D89" s="113" t="s">
        <v>268</v>
      </c>
      <c r="E89" s="105"/>
      <c r="F89" s="119" t="s">
        <v>97</v>
      </c>
      <c r="G89" s="106" t="n">
        <f aca="false">[1]NMVOC!$S364</f>
        <v>0.37296</v>
      </c>
      <c r="H89" s="119" t="s">
        <v>97</v>
      </c>
      <c r="I89" s="119" t="s">
        <v>97</v>
      </c>
      <c r="J89" s="106" t="n">
        <f aca="false">'[1]pm2.5'!$I264</f>
        <v>0.12096</v>
      </c>
      <c r="K89" s="106" t="n">
        <f aca="false">[1]pm10!$I264</f>
        <v>0.2016</v>
      </c>
      <c r="L89" s="106" t="n">
        <f aca="false">[1]PST!$I264</f>
        <v>0.288</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K147</f>
        <v>14.4</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K148</f>
        <v>NE</v>
      </c>
      <c r="AY90" s="122" t="s">
        <v>272</v>
      </c>
    </row>
    <row r="91" s="8" customFormat="true" ht="24.95" hidden="false" customHeight="true" outlineLevel="0" collapsed="false">
      <c r="A91" s="102" t="s">
        <v>198</v>
      </c>
      <c r="B91" s="112" t="s">
        <v>273</v>
      </c>
      <c r="C91" s="112" t="s">
        <v>95</v>
      </c>
      <c r="D91" s="113" t="s">
        <v>274</v>
      </c>
      <c r="E91" s="105"/>
      <c r="F91" s="106" t="n">
        <f aca="false">[1]NOx!$S266</f>
        <v>0.167384475</v>
      </c>
      <c r="G91" s="106" t="n">
        <f aca="false">[1]NMVOC!$S366</f>
        <v>1.1107659</v>
      </c>
      <c r="H91" s="106" t="n">
        <f aca="false">[1]SOx!$S266</f>
        <v>0.247977</v>
      </c>
      <c r="I91" s="119" t="s">
        <v>97</v>
      </c>
      <c r="J91" s="106" t="n">
        <f aca="false">'[1]pm2.5'!$I266</f>
        <v>0.0033476895</v>
      </c>
      <c r="K91" s="106" t="n">
        <f aca="false">[1]pm10!$I266</f>
        <v>0.02231793</v>
      </c>
      <c r="L91" s="106" t="n">
        <f aca="false">[1]PST!$I266</f>
        <v>0.0318827571428572</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K149</f>
        <v>82.659</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S367</f>
        <v>29.0569162421496</v>
      </c>
      <c r="H92" s="119" t="s">
        <v>97</v>
      </c>
      <c r="I92" s="119" t="s">
        <v>97</v>
      </c>
      <c r="J92" s="106" t="n">
        <f aca="false">'[1]pm2.5'!$I267</f>
        <v>0.0017142414</v>
      </c>
      <c r="K92" s="106" t="n">
        <f aca="false">[1]pm10!$I267</f>
        <v>0.011428276</v>
      </c>
      <c r="L92" s="106" t="n">
        <f aca="false">[1]PST!$I267</f>
        <v>0.0163261085714286</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K150</f>
        <v>11047.0402808988</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I271</f>
        <v>1.73664</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S372</f>
        <v>144.769492991116</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K155</f>
        <v>688.996309970385</v>
      </c>
      <c r="AY97" s="164" t="s">
        <v>290</v>
      </c>
    </row>
    <row r="98" s="8" customFormat="true" ht="24.95" hidden="false" customHeight="true" outlineLevel="0" collapsed="false">
      <c r="A98" s="102" t="s">
        <v>287</v>
      </c>
      <c r="B98" s="112" t="s">
        <v>291</v>
      </c>
      <c r="C98" s="112"/>
      <c r="D98" s="113" t="s">
        <v>292</v>
      </c>
      <c r="E98" s="105"/>
      <c r="F98" s="119" t="s">
        <v>97</v>
      </c>
      <c r="G98" s="106" t="n">
        <f aca="false">[1]NMVOC!$S373</f>
        <v>99.1459559829719</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K156</f>
        <v>197.4214</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K157</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S375</f>
        <v>28.022625</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K158</f>
        <v>31.13625</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S376</f>
        <v>3.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K159</f>
        <v>8.8005</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S377</f>
        <v>89.6546247653628</v>
      </c>
      <c r="H102" s="119" t="s">
        <v>97</v>
      </c>
      <c r="I102" s="119" t="s">
        <v>97</v>
      </c>
      <c r="J102" s="106" t="n">
        <f aca="false">'[1]pm2.5'!$I277</f>
        <v>0.03477014</v>
      </c>
      <c r="K102" s="106" t="n">
        <f aca="false">[1]pm10!$I277</f>
        <v>0.03477014</v>
      </c>
      <c r="L102" s="106" t="n">
        <f aca="false">[1]PST!$I277</f>
        <v>0.06954028</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S378</f>
        <v>19.8385161817286</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K161</f>
        <v>89.4882760869026</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S379</f>
        <v>113.512831515133</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I279</f>
        <v>0.01125</v>
      </c>
      <c r="AO104" s="119" t="s">
        <v>97</v>
      </c>
      <c r="AP104" s="119" t="s">
        <v>97</v>
      </c>
      <c r="AQ104" s="120" t="s">
        <v>97</v>
      </c>
      <c r="AR104" s="108"/>
      <c r="AS104" s="123" t="s">
        <v>97</v>
      </c>
      <c r="AT104" s="123" t="s">
        <v>97</v>
      </c>
      <c r="AU104" s="123" t="s">
        <v>97</v>
      </c>
      <c r="AV104" s="123" t="s">
        <v>97</v>
      </c>
      <c r="AW104" s="123" t="s">
        <v>97</v>
      </c>
      <c r="AX104" s="109" t="n">
        <f aca="false">'[1]dati attività'!$K162</f>
        <v>2311.695362023</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S380</f>
        <v>41.6611790549501</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K163</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S381</f>
        <v>0.12482214</v>
      </c>
      <c r="H106" s="119" t="s">
        <v>97</v>
      </c>
      <c r="I106" s="106" t="n">
        <f aca="false">[1]NH3!$S281</f>
        <v>105.399286619084</v>
      </c>
      <c r="J106" s="106" t="n">
        <f aca="false">'[1]pm2.5'!$I281</f>
        <v>0.797042778067532</v>
      </c>
      <c r="K106" s="106" t="n">
        <f aca="false">[1]pm10!$I281</f>
        <v>1.24319191516164</v>
      </c>
      <c r="L106" s="106" t="n">
        <f aca="false">[1]PST!$I281</f>
        <v>1.91260294640252</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K164</f>
        <v>2080.369</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S382</f>
        <v>0.30561378</v>
      </c>
      <c r="H107" s="119" t="s">
        <v>97</v>
      </c>
      <c r="I107" s="106" t="n">
        <f aca="false">[1]NH3!$S282</f>
        <v>114.475777172361</v>
      </c>
      <c r="J107" s="106" t="n">
        <f aca="false">'[1]pm2.5'!$I282</f>
        <v>1.03282455900796</v>
      </c>
      <c r="K107" s="106" t="n">
        <f aca="false">[1]pm10!$I282</f>
        <v>1.56487946091423</v>
      </c>
      <c r="L107" s="106" t="n">
        <f aca="false">[1]PST!$I282</f>
        <v>2.40750686294497</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K165</f>
        <v>5093.563</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S383</f>
        <v>0.01029348</v>
      </c>
      <c r="H108" s="119" t="s">
        <v>97</v>
      </c>
      <c r="I108" s="106" t="n">
        <f aca="false">[1]NH3!$S283</f>
        <v>7.14678330103009</v>
      </c>
      <c r="J108" s="106" t="n">
        <f aca="false">'[1]pm2.5'!$I283</f>
        <v>0.0421455791924636</v>
      </c>
      <c r="K108" s="106" t="n">
        <f aca="false">[1]pm10!$I283</f>
        <v>0.0653349648944884</v>
      </c>
      <c r="L108" s="106" t="n">
        <f aca="false">[1]PST!$I283</f>
        <v>0.100515330606905</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K166</f>
        <v>171.558</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S384</f>
        <v>0.054717285</v>
      </c>
      <c r="H109" s="119" t="s">
        <v>97</v>
      </c>
      <c r="I109" s="106" t="n">
        <f aca="false">[1]NH3!$S284</f>
        <v>7.38987419103898</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K167</f>
        <v>10943.457</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S385</f>
        <v>0.007096125</v>
      </c>
      <c r="H110" s="119" t="s">
        <v>97</v>
      </c>
      <c r="I110" s="106" t="n">
        <f aca="false">[1]NH3!$S285</f>
        <v>0.958371216588808</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K168</f>
        <v>1419.225</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S386</f>
        <v>0.00967448895953757</v>
      </c>
      <c r="H111" s="119" t="s">
        <v>97</v>
      </c>
      <c r="I111" s="106" t="n">
        <f aca="false">[1]NH3!$S286</f>
        <v>1.86828679391866</v>
      </c>
      <c r="J111" s="106" t="n">
        <f aca="false">'[1]pm2.5'!$I286</f>
        <v>0.0514932476878613</v>
      </c>
      <c r="K111" s="106" t="n">
        <f aca="false">[1]pm10!$I286</f>
        <v>0.0772398715317919</v>
      </c>
      <c r="L111" s="106" t="n">
        <f aca="false">[1]PST!$I286</f>
        <v>0.118830571587372</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K169</f>
        <v>312.080289017341</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S387</f>
        <v>0.00105771104046243</v>
      </c>
      <c r="H112" s="119" t="s">
        <v>97</v>
      </c>
      <c r="I112" s="106" t="n">
        <f aca="false">[1]NH3!$S287</f>
        <v>0.204259633448625</v>
      </c>
      <c r="J112" s="106" t="n">
        <f aca="false">'[1]pm2.5'!$I287</f>
        <v>0.00562975231213873</v>
      </c>
      <c r="K112" s="106" t="n">
        <f aca="false">[1]pm10!$I287</f>
        <v>0.00844462846820809</v>
      </c>
      <c r="L112" s="106" t="n">
        <f aca="false">[1]PST!$I287</f>
        <v>0.0129917361049355</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K170</f>
        <v>34.119710982659</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S388</f>
        <v>0.140084196</v>
      </c>
      <c r="H113" s="119" t="s">
        <v>97</v>
      </c>
      <c r="I113" s="106" t="n">
        <f aca="false">[1]NH3!$S288</f>
        <v>46.0987392256152</v>
      </c>
      <c r="J113" s="106" t="n">
        <f aca="false">'[1]pm2.5'!$I288</f>
        <v>0.536314436151667</v>
      </c>
      <c r="K113" s="106" t="n">
        <f aca="false">[1]pm10!$I288</f>
        <v>3.273406788</v>
      </c>
      <c r="L113" s="106" t="n">
        <f aca="false">[1]PST!$I288</f>
        <v>5.03601044307692</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K171</f>
        <v>6670.676</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S289</f>
        <v>13.3198619224536</v>
      </c>
      <c r="J114" s="106" t="n">
        <f aca="false">'[1]pm2.5'!$I289</f>
        <v>0.0973599967741936</v>
      </c>
      <c r="K114" s="106" t="n">
        <f aca="false">[1]pm10!$I289</f>
        <v>0.78815235483871</v>
      </c>
      <c r="L114" s="106" t="n">
        <f aca="false">[1]PST!$I289</f>
        <v>1.21254208436725</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K172</f>
        <v>39922.75</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S290</f>
        <v>15.9935008613634</v>
      </c>
      <c r="J115" s="106" t="n">
        <f aca="false">'[1]pm2.5'!$I290</f>
        <v>1.11932448832</v>
      </c>
      <c r="K115" s="106" t="n">
        <f aca="false">[1]pm10!$I290</f>
        <v>8.5595402048</v>
      </c>
      <c r="L115" s="106" t="n">
        <f aca="false">[1]PST!$I290</f>
        <v>13.168523392</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K173</f>
        <v>102879.089</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K174</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S292</f>
        <v>14.3370304182529</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K175</f>
        <v>40243.091</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S293</f>
        <v>9.87485137711927</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K176</f>
        <v>17653.5663504189</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S294</f>
        <v>71.4905703802857</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K177</f>
        <v>756057268.95</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S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K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S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K179</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S297</f>
        <v>12.8880231509139</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K180</f>
        <v>209399073.921761</v>
      </c>
      <c r="AY122" s="122" t="s">
        <v>349</v>
      </c>
    </row>
    <row r="123" s="8" customFormat="true" ht="24.95" hidden="false" customHeight="true" outlineLevel="0" collapsed="false">
      <c r="A123" s="102" t="s">
        <v>350</v>
      </c>
      <c r="B123" s="112" t="s">
        <v>351</v>
      </c>
      <c r="C123" s="179" t="s">
        <v>95</v>
      </c>
      <c r="D123" s="113" t="s">
        <v>352</v>
      </c>
      <c r="E123" s="105"/>
      <c r="F123" s="106" t="n">
        <f aca="false">[1]NOx!$S298</f>
        <v>0.482286154841222</v>
      </c>
      <c r="G123" s="106" t="n">
        <f aca="false">[1]NMVOC!$S398</f>
        <v>0.641807652795796</v>
      </c>
      <c r="H123" s="119" t="s">
        <v>97</v>
      </c>
      <c r="I123" s="119" t="s">
        <v>97</v>
      </c>
      <c r="J123" s="106" t="n">
        <f aca="false">'[1]pm2.5'!$I298</f>
        <v>2.27599425649733</v>
      </c>
      <c r="K123" s="106" t="n">
        <f aca="false">[1]pm10!$I298</f>
        <v>2.27599425649733</v>
      </c>
      <c r="L123" s="106" t="n">
        <f aca="false">[1]PST!$I298</f>
        <v>2.52888250721925</v>
      </c>
      <c r="M123" s="106" t="n">
        <f aca="false">[1]CO!$S298</f>
        <v>13.1946515780351</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K181</f>
        <v>216.7613577616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I299</f>
        <v>20.482875</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S400</f>
        <v>10.4836376934609</v>
      </c>
      <c r="H125" s="119" t="s">
        <v>97</v>
      </c>
      <c r="I125" s="106" t="n">
        <f aca="false">[1]NH3!$S300</f>
        <v>8.49981086839061</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K183</f>
        <v>26011.2890976195</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K184</f>
        <v>562.45658073582</v>
      </c>
      <c r="AY126" s="122" t="s">
        <v>363</v>
      </c>
    </row>
    <row r="127" s="8" customFormat="true" ht="24.95" hidden="false" customHeight="true" outlineLevel="0" collapsed="false">
      <c r="A127" s="102" t="s">
        <v>364</v>
      </c>
      <c r="B127" s="112" t="s">
        <v>365</v>
      </c>
      <c r="C127" s="112"/>
      <c r="D127" s="113" t="s">
        <v>366</v>
      </c>
      <c r="E127" s="105"/>
      <c r="F127" s="106" t="n">
        <f aca="false">[1]NOx!$S302</f>
        <v>0.06818234892</v>
      </c>
      <c r="G127" s="106" t="n">
        <f aca="false">[1]NMVOC!$S402</f>
        <v>0.835867</v>
      </c>
      <c r="H127" s="106" t="n">
        <f aca="false">[1]SOx!$S302</f>
        <v>0.0029300527</v>
      </c>
      <c r="I127" s="119" t="s">
        <v>97</v>
      </c>
      <c r="J127" s="106" t="n">
        <f aca="false">'[1]pm2.5'!$I302</f>
        <v>0.00290023258</v>
      </c>
      <c r="K127" s="106" t="n">
        <f aca="false">[1]pm10!$I302</f>
        <v>0.00290023258</v>
      </c>
      <c r="L127" s="106" t="n">
        <f aca="false">[1]PST!$I302</f>
        <v>0.002959421</v>
      </c>
      <c r="M127" s="106" t="n">
        <f aca="false">[1]CO!$S302</f>
        <v>0.0085190661</v>
      </c>
      <c r="N127" s="106" t="n">
        <f aca="false">[1]piombo!$I302</f>
        <v>0.002778693</v>
      </c>
      <c r="O127" s="106" t="n">
        <f aca="false">[1]cadmio!$I302</f>
        <v>0.00012741324</v>
      </c>
      <c r="P127" s="106" t="n">
        <f aca="false">[1]mercurio!$I302</f>
        <v>0.0041612622</v>
      </c>
      <c r="Q127" s="106" t="n">
        <f aca="false">[1]arsenico!$I302</f>
        <v>0.000474411</v>
      </c>
      <c r="R127" s="106" t="n">
        <f aca="false">[1]cromo!$I302</f>
        <v>0.0013193144</v>
      </c>
      <c r="S127" s="106" t="n">
        <f aca="false">[1]rame!$I302</f>
        <v>0.06370662</v>
      </c>
      <c r="T127" s="106" t="n">
        <f aca="false">[1]nichel!$I302</f>
        <v>0.0028283932</v>
      </c>
      <c r="U127" s="106" t="n">
        <f aca="false">[1]selenio!$I302</f>
        <v>0.0042199988</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I302</f>
        <v>2.2591</v>
      </c>
      <c r="AI127" s="106" t="n">
        <f aca="false">[1]Diossine!$I302</f>
        <v>22.04408356</v>
      </c>
      <c r="AJ127" s="106" t="s">
        <v>98</v>
      </c>
      <c r="AK127" s="106" t="s">
        <v>98</v>
      </c>
      <c r="AL127" s="106" t="s">
        <v>98</v>
      </c>
      <c r="AM127" s="106" t="s">
        <v>98</v>
      </c>
      <c r="AN127" s="106" t="n">
        <f aca="false">[1]PAH!$I302</f>
        <v>1.59560233E-005</v>
      </c>
      <c r="AO127" s="106" t="n">
        <f aca="false">[1]HCB!$I302</f>
        <v>2.146145</v>
      </c>
      <c r="AP127" s="119" t="s">
        <v>97</v>
      </c>
      <c r="AQ127" s="120" t="s">
        <v>97</v>
      </c>
      <c r="AR127" s="108"/>
      <c r="AS127" s="123" t="s">
        <v>97</v>
      </c>
      <c r="AT127" s="123" t="s">
        <v>97</v>
      </c>
      <c r="AU127" s="123" t="s">
        <v>97</v>
      </c>
      <c r="AV127" s="123" t="s">
        <v>97</v>
      </c>
      <c r="AW127" s="123" t="s">
        <v>97</v>
      </c>
      <c r="AX127" s="109" t="n">
        <f aca="false">'[1]dati attività'!$K185</f>
        <v>112.955</v>
      </c>
      <c r="AY127" s="122" t="s">
        <v>367</v>
      </c>
    </row>
    <row r="128" s="8" customFormat="true" ht="24.95" hidden="false" customHeight="true" outlineLevel="0" collapsed="false">
      <c r="A128" s="102" t="s">
        <v>364</v>
      </c>
      <c r="B128" s="112" t="s">
        <v>368</v>
      </c>
      <c r="C128" s="112"/>
      <c r="D128" s="113" t="s">
        <v>369</v>
      </c>
      <c r="E128" s="105"/>
      <c r="F128" s="106" t="n">
        <f aca="false">[1]NOx!$S303</f>
        <v>0.492559</v>
      </c>
      <c r="G128" s="106" t="n">
        <f aca="false">[1]NMVOC!$S403</f>
        <v>1.56564371068</v>
      </c>
      <c r="H128" s="106" t="n">
        <f aca="false">[1]SOx!$S303</f>
        <v>0.312397</v>
      </c>
      <c r="I128" s="119" t="s">
        <v>97</v>
      </c>
      <c r="J128" s="106" t="n">
        <f aca="false">'[1]pm2.5'!$I303</f>
        <v>0.05484594</v>
      </c>
      <c r="K128" s="106" t="n">
        <f aca="false">[1]pm10!$I303</f>
        <v>0.05484594</v>
      </c>
      <c r="L128" s="106" t="n">
        <f aca="false">[1]PST!$I303</f>
        <v>0.0559652448979592</v>
      </c>
      <c r="M128" s="106" t="n">
        <f aca="false">[1]CO!$S303</f>
        <v>0.13203244556</v>
      </c>
      <c r="N128" s="106" t="n">
        <f aca="false">[1]piombo!$I303</f>
        <v>5.129499</v>
      </c>
      <c r="O128" s="106" t="n">
        <f aca="false">[1]cadmio!$I303</f>
        <v>0.1970236</v>
      </c>
      <c r="P128" s="106" t="n">
        <f aca="false">[1]mercurio!$I303</f>
        <v>0.1970236</v>
      </c>
      <c r="Q128" s="106" t="n">
        <f aca="false">[1]arsenico!$I303</f>
        <v>0.0371289</v>
      </c>
      <c r="R128" s="106" t="n">
        <f aca="false">[1]cromo!$I303</f>
        <v>0.408251</v>
      </c>
      <c r="S128" s="106" t="n">
        <f aca="false">[1]rame!$I303</f>
        <v>0.489654</v>
      </c>
      <c r="T128" s="106" t="n">
        <f aca="false">[1]nichel!$I303</f>
        <v>0.239635</v>
      </c>
      <c r="U128" s="106" t="n">
        <f aca="false">[1]selenio!$I303</f>
        <v>0.00126462</v>
      </c>
      <c r="V128" s="106" t="n">
        <f aca="false">[1]zinco!$I303</f>
        <v>2.892432</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I303</f>
        <v>1.170125</v>
      </c>
      <c r="AI128" s="106" t="n">
        <f aca="false">[1]Diossine!$I303</f>
        <v>30.55048364</v>
      </c>
      <c r="AJ128" s="106" t="s">
        <v>98</v>
      </c>
      <c r="AK128" s="106" t="s">
        <v>98</v>
      </c>
      <c r="AL128" s="106" t="s">
        <v>98</v>
      </c>
      <c r="AM128" s="106" t="s">
        <v>98</v>
      </c>
      <c r="AN128" s="106" t="n">
        <f aca="false">[1]PAH!$I303</f>
        <v>0.1153734</v>
      </c>
      <c r="AO128" s="106" t="n">
        <f aca="false">[1]HCB!$I303</f>
        <v>11.8575352</v>
      </c>
      <c r="AP128" s="119" t="s">
        <v>97</v>
      </c>
      <c r="AQ128" s="120" t="s">
        <v>97</v>
      </c>
      <c r="AR128" s="108"/>
      <c r="AS128" s="123" t="s">
        <v>97</v>
      </c>
      <c r="AT128" s="123" t="s">
        <v>97</v>
      </c>
      <c r="AU128" s="123" t="s">
        <v>97</v>
      </c>
      <c r="AV128" s="123" t="s">
        <v>97</v>
      </c>
      <c r="AW128" s="123" t="s">
        <v>97</v>
      </c>
      <c r="AX128" s="109" t="n">
        <f aca="false">'[1]dati attività'!$K186</f>
        <v>234.443</v>
      </c>
      <c r="AY128" s="122" t="s">
        <v>367</v>
      </c>
    </row>
    <row r="129" s="8" customFormat="true" ht="24.95" hidden="false" customHeight="true" outlineLevel="0" collapsed="false">
      <c r="A129" s="102" t="s">
        <v>364</v>
      </c>
      <c r="B129" s="112" t="s">
        <v>370</v>
      </c>
      <c r="C129" s="112"/>
      <c r="D129" s="113" t="s">
        <v>371</v>
      </c>
      <c r="E129" s="105"/>
      <c r="F129" s="106" t="n">
        <f aca="false">[1]NOx!$S304</f>
        <v>0.25587615</v>
      </c>
      <c r="G129" s="106" t="n">
        <f aca="false">[1]NMVOC!$S404</f>
        <v>0.10245281046</v>
      </c>
      <c r="H129" s="106" t="n">
        <f aca="false">[1]SOx!$S304</f>
        <v>0.08677539</v>
      </c>
      <c r="I129" s="119" t="s">
        <v>97</v>
      </c>
      <c r="J129" s="106" t="n">
        <f aca="false">'[1]pm2.5'!$I304</f>
        <v>0.010235046</v>
      </c>
      <c r="K129" s="106" t="n">
        <f aca="false">[1]pm10!$I304</f>
        <v>0.010235046</v>
      </c>
      <c r="L129" s="106" t="n">
        <f aca="false">[1]PST!$I304</f>
        <v>0.0104439244897959</v>
      </c>
      <c r="M129" s="106" t="n">
        <f aca="false">[1]CO!$S304</f>
        <v>0.01557507</v>
      </c>
      <c r="N129" s="106" t="n">
        <f aca="false">[1]piombo!$I304</f>
        <v>0.30037635</v>
      </c>
      <c r="O129" s="106" t="n">
        <f aca="false">[1]cadmio!$I304</f>
        <v>0.05562525</v>
      </c>
      <c r="P129" s="106" t="n">
        <f aca="false">[1]mercurio!$I304</f>
        <v>0.03337515</v>
      </c>
      <c r="Q129" s="106" t="n">
        <f aca="false">[1]arsenico!$I304</f>
        <v>0.01112505</v>
      </c>
      <c r="R129" s="106" t="n">
        <f aca="false">[1]cromo!$I304</f>
        <v>0.10012545</v>
      </c>
      <c r="S129" s="106" t="n">
        <f aca="false">[1]rame!$I304</f>
        <v>0.222501</v>
      </c>
      <c r="T129" s="106" t="n">
        <f aca="false">[1]nichel!$I304</f>
        <v>3.63789135</v>
      </c>
      <c r="U129" s="106" t="n">
        <f aca="false">[1]selenio!$I304</f>
        <v>0.002892513</v>
      </c>
      <c r="V129" s="106" t="n">
        <f aca="false">[1]zinco!$I304</f>
        <v>0.003782517</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I304</f>
        <v>1.112505</v>
      </c>
      <c r="AI129" s="106" t="n">
        <f aca="false">[1]Diossine!$I304</f>
        <v>15.21329394</v>
      </c>
      <c r="AJ129" s="106" t="s">
        <v>98</v>
      </c>
      <c r="AK129" s="106" t="s">
        <v>98</v>
      </c>
      <c r="AL129" s="106" t="s">
        <v>98</v>
      </c>
      <c r="AM129" s="106" t="s">
        <v>98</v>
      </c>
      <c r="AN129" s="106" t="n">
        <f aca="false">[1]PAH!$I304</f>
        <v>0.01112505</v>
      </c>
      <c r="AO129" s="106" t="n">
        <f aca="false">[1]HCB!$I304</f>
        <v>0.222501</v>
      </c>
      <c r="AP129" s="119" t="s">
        <v>97</v>
      </c>
      <c r="AQ129" s="120" t="s">
        <v>97</v>
      </c>
      <c r="AR129" s="108"/>
      <c r="AS129" s="123" t="s">
        <v>97</v>
      </c>
      <c r="AT129" s="123" t="s">
        <v>97</v>
      </c>
      <c r="AU129" s="123" t="s">
        <v>97</v>
      </c>
      <c r="AV129" s="123" t="s">
        <v>97</v>
      </c>
      <c r="AW129" s="123" t="s">
        <v>97</v>
      </c>
      <c r="AX129" s="109" t="n">
        <f aca="false">'[1]dati attività'!$K187</f>
        <v>222.501</v>
      </c>
      <c r="AY129" s="122" t="s">
        <v>372</v>
      </c>
    </row>
    <row r="130" s="8" customFormat="true" ht="24.95" hidden="false" customHeight="true" outlineLevel="0" collapsed="false">
      <c r="A130" s="102" t="s">
        <v>364</v>
      </c>
      <c r="B130" s="112" t="s">
        <v>373</v>
      </c>
      <c r="C130" s="112"/>
      <c r="D130" s="113" t="s">
        <v>374</v>
      </c>
      <c r="E130" s="105"/>
      <c r="F130" s="106" t="n">
        <f aca="false">[1]NOx!$S305</f>
        <v>0.006252306</v>
      </c>
      <c r="G130" s="106" t="n">
        <f aca="false">[1]NMVOC!$S405</f>
        <v>0.000263042</v>
      </c>
      <c r="H130" s="106" t="n">
        <f aca="false">[1]SOx!$S305</f>
        <v>0.011007296</v>
      </c>
      <c r="I130" s="119" t="s">
        <v>97</v>
      </c>
      <c r="J130" s="106" t="n">
        <f aca="false">'[1]pm2.5'!$I305</f>
        <v>0.0002954164</v>
      </c>
      <c r="K130" s="106" t="n">
        <f aca="false">[1]pm10!$I305</f>
        <v>0.0002954164</v>
      </c>
      <c r="L130" s="106" t="n">
        <f aca="false">[1]PST!$I305</f>
        <v>0.000301445306122449</v>
      </c>
      <c r="M130" s="106" t="n">
        <f aca="false">[1]CO!$S305</f>
        <v>0.002852994</v>
      </c>
      <c r="N130" s="106" t="n">
        <f aca="false">[1]piombo!$I305</f>
        <v>3.763524E-007</v>
      </c>
      <c r="O130" s="106" t="n">
        <f aca="false">[1]cadmio!$I305</f>
        <v>6.292774E-008</v>
      </c>
      <c r="P130" s="106" t="n">
        <f aca="false">[1]mercurio!$I305</f>
        <v>1.8898556E-005</v>
      </c>
      <c r="Q130" s="106" t="n">
        <f aca="false">[1]arsenico!$I305</f>
        <v>2.22574E-007</v>
      </c>
      <c r="R130" s="106" t="n">
        <f aca="false">[1]cromo!$I305</f>
        <v>1.7077496E-007</v>
      </c>
      <c r="S130" s="106" t="n">
        <f aca="false">[1]rame!$I305</f>
        <v>1.5600414E-007</v>
      </c>
      <c r="T130" s="106" t="n">
        <f aca="false">[1]nichel!$I305</f>
        <v>2.165038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I305</f>
        <v>0.0003399312</v>
      </c>
      <c r="AJ130" s="106" t="s">
        <v>98</v>
      </c>
      <c r="AK130" s="106" t="s">
        <v>98</v>
      </c>
      <c r="AL130" s="106" t="s">
        <v>98</v>
      </c>
      <c r="AM130" s="106" t="s">
        <v>98</v>
      </c>
      <c r="AN130" s="106" t="n">
        <f aca="false">[1]PAH!$I305</f>
        <v>2.084102E-010</v>
      </c>
      <c r="AO130" s="119" t="s">
        <v>97</v>
      </c>
      <c r="AP130" s="119" t="s">
        <v>97</v>
      </c>
      <c r="AQ130" s="120" t="s">
        <v>97</v>
      </c>
      <c r="AR130" s="108"/>
      <c r="AS130" s="123" t="s">
        <v>97</v>
      </c>
      <c r="AT130" s="123" t="s">
        <v>97</v>
      </c>
      <c r="AU130" s="123" t="s">
        <v>97</v>
      </c>
      <c r="AV130" s="123" t="s">
        <v>97</v>
      </c>
      <c r="AW130" s="123" t="s">
        <v>97</v>
      </c>
      <c r="AX130" s="109" t="n">
        <f aca="false">'[1]dati attività'!$K188</f>
        <v>18334</v>
      </c>
      <c r="AY130" s="122" t="s">
        <v>375</v>
      </c>
    </row>
    <row r="131" s="8" customFormat="true" ht="24.95" hidden="false" customHeight="true" outlineLevel="0" collapsed="false">
      <c r="A131" s="102" t="s">
        <v>364</v>
      </c>
      <c r="B131" s="112" t="s">
        <v>376</v>
      </c>
      <c r="C131" s="112"/>
      <c r="D131" s="113" t="s">
        <v>377</v>
      </c>
      <c r="E131" s="105"/>
      <c r="F131" s="106" t="n">
        <f aca="false">[1]NOx!$S306</f>
        <v>10.6550674507772</v>
      </c>
      <c r="G131" s="106" t="n">
        <f aca="false">[1]NMVOC!$S406</f>
        <v>10.8591253737523</v>
      </c>
      <c r="H131" s="119" t="s">
        <v>97</v>
      </c>
      <c r="I131" s="119" t="s">
        <v>97</v>
      </c>
      <c r="J131" s="106" t="n">
        <f aca="false">'[1]pm2.5'!$I306</f>
        <v>9.15459847813457</v>
      </c>
      <c r="K131" s="106" t="n">
        <f aca="false">[1]pm10!$I306</f>
        <v>10.680364891157</v>
      </c>
      <c r="L131" s="106" t="n">
        <f aca="false">[1]PST!$I306</f>
        <v>11.8670721012856</v>
      </c>
      <c r="M131" s="106" t="n">
        <f aca="false">[1]CO!$S306</f>
        <v>226.908396326093</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I306</f>
        <v>32.3647420944151</v>
      </c>
      <c r="AJ131" s="106" t="s">
        <v>98</v>
      </c>
      <c r="AK131" s="106" t="s">
        <v>98</v>
      </c>
      <c r="AL131" s="106" t="s">
        <v>98</v>
      </c>
      <c r="AM131" s="106" t="s">
        <v>98</v>
      </c>
      <c r="AN131" s="106" t="n">
        <f aca="false">[1]PAH!$I306</f>
        <v>27.7689487170082</v>
      </c>
      <c r="AO131" s="106" t="s">
        <v>97</v>
      </c>
      <c r="AP131" s="119" t="s">
        <v>97</v>
      </c>
      <c r="AQ131" s="120" t="s">
        <v>97</v>
      </c>
      <c r="AR131" s="108"/>
      <c r="AS131" s="123" t="s">
        <v>97</v>
      </c>
      <c r="AT131" s="123" t="s">
        <v>97</v>
      </c>
      <c r="AU131" s="123" t="s">
        <v>97</v>
      </c>
      <c r="AV131" s="123" t="s">
        <v>97</v>
      </c>
      <c r="AW131" s="123" t="s">
        <v>97</v>
      </c>
      <c r="AX131" s="109" t="n">
        <f aca="false">'[1]dati attività'!$K189</f>
        <v>3236.47420944151</v>
      </c>
      <c r="AY131" s="157" t="s">
        <v>353</v>
      </c>
    </row>
    <row r="132" s="8" customFormat="true" ht="24.95" hidden="false" customHeight="true" outlineLevel="0" collapsed="false">
      <c r="A132" s="102" t="s">
        <v>356</v>
      </c>
      <c r="B132" s="181" t="s">
        <v>378</v>
      </c>
      <c r="C132" s="179" t="s">
        <v>95</v>
      </c>
      <c r="D132" s="113" t="s">
        <v>379</v>
      </c>
      <c r="E132" s="105"/>
      <c r="F132" s="106" t="n">
        <f aca="false">[1]NOx!$S307</f>
        <v>1.13903169662296</v>
      </c>
      <c r="G132" s="106" t="n">
        <f aca="false">[1]NMVOC!$S407</f>
        <v>0.03619005070464</v>
      </c>
      <c r="H132" s="119" t="s">
        <v>97</v>
      </c>
      <c r="I132" s="106" t="n">
        <f aca="false">[1]NH3!$S307</f>
        <v>1.70088257111219</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K190</f>
        <v>1410.3765</v>
      </c>
      <c r="AY132" s="157" t="s">
        <v>380</v>
      </c>
    </row>
    <row r="133" s="8" customFormat="true" ht="24.95" hidden="false" customHeight="true" outlineLevel="0" collapsed="false">
      <c r="A133" s="183" t="s">
        <v>381</v>
      </c>
      <c r="B133" s="184" t="s">
        <v>382</v>
      </c>
      <c r="C133" s="179" t="s">
        <v>95</v>
      </c>
      <c r="D133" s="113" t="s">
        <v>383</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4</v>
      </c>
      <c r="D134" s="188" t="s">
        <v>385</v>
      </c>
      <c r="E134" s="105"/>
      <c r="F134" s="189" t="n">
        <f aca="false">[1]NOx!$S309</f>
        <v>1815.81192787969</v>
      </c>
      <c r="G134" s="189" t="n">
        <f aca="false">[1]NMVOC!$S409</f>
        <v>2032.36075218294</v>
      </c>
      <c r="H134" s="189" t="n">
        <f aca="false">[1]SOx!$S309</f>
        <v>1209.91760937351</v>
      </c>
      <c r="I134" s="189" t="n">
        <f aca="false">[1]NH3!$S309</f>
        <v>439.545611078965</v>
      </c>
      <c r="J134" s="189" t="n">
        <f aca="false">'[1]pm2.5'!$I309</f>
        <v>198.489375806876</v>
      </c>
      <c r="K134" s="189" t="n">
        <f aca="false">[1]pm10!$I309</f>
        <v>230.528439026191</v>
      </c>
      <c r="L134" s="189" t="n">
        <f aca="false">[1]PST!$I309</f>
        <v>276.341322342579</v>
      </c>
      <c r="M134" s="189" t="n">
        <f aca="false">[1]CO!$S309</f>
        <v>6702.52278749283</v>
      </c>
      <c r="N134" s="189" t="n">
        <f aca="false">[1]piombo!$I309</f>
        <v>1914.85691539114</v>
      </c>
      <c r="O134" s="189" t="n">
        <f aca="false">[1]cadmio!$I309</f>
        <v>9.06506470688457</v>
      </c>
      <c r="P134" s="189" t="n">
        <f aca="false">[1]mercurio!$I309</f>
        <v>9.65434988624776</v>
      </c>
      <c r="Q134" s="189" t="n">
        <f aca="false">[1]arsenico!$I309</f>
        <v>24.9057091861612</v>
      </c>
      <c r="R134" s="189" t="n">
        <f aca="false">[1]cromo!$I309</f>
        <v>55.5782223343255</v>
      </c>
      <c r="S134" s="189" t="n">
        <f aca="false">[1]rame!$I309</f>
        <v>195.657754203551</v>
      </c>
      <c r="T134" s="189" t="n">
        <f aca="false">[1]nichel!$I309</f>
        <v>110.899098299453</v>
      </c>
      <c r="U134" s="189" t="n">
        <f aca="false">[1]selenio!$I309</f>
        <v>9.59917404365371</v>
      </c>
      <c r="V134" s="189" t="n">
        <f aca="false">[1]zinco!$I309</f>
        <v>821.850174383879</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I309</f>
        <v>265.439411746556</v>
      </c>
      <c r="AI134" s="189" t="n">
        <f aca="false">[1]Diossine!$I309</f>
        <v>416.779390518896</v>
      </c>
      <c r="AJ134" s="191" t="s">
        <v>98</v>
      </c>
      <c r="AK134" s="191" t="s">
        <v>98</v>
      </c>
      <c r="AL134" s="191" t="s">
        <v>98</v>
      </c>
      <c r="AM134" s="191" t="s">
        <v>98</v>
      </c>
      <c r="AN134" s="189" t="n">
        <f aca="false">[1]PAH!$I309</f>
        <v>103.067407474508</v>
      </c>
      <c r="AO134" s="189" t="n">
        <f aca="false">[1]HCB!$I309</f>
        <v>41.637529787341</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6</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7</v>
      </c>
      <c r="C136" s="209" t="s">
        <v>388</v>
      </c>
      <c r="D136" s="210" t="s">
        <v>389</v>
      </c>
      <c r="E136" s="105"/>
      <c r="F136" s="189" t="n">
        <f aca="false">[1]NOx!$S311</f>
        <v>1815.81192787969</v>
      </c>
      <c r="G136" s="189" t="n">
        <f aca="false">[1]NMVOC!$S411</f>
        <v>2032.36075218294</v>
      </c>
      <c r="H136" s="189" t="n">
        <f aca="false">[1]SOx!$S311</f>
        <v>1209.91760937351</v>
      </c>
      <c r="I136" s="189" t="n">
        <f aca="false">[1]NH3!$S311</f>
        <v>439.545611078965</v>
      </c>
      <c r="J136" s="190" t="s">
        <v>97</v>
      </c>
      <c r="K136" s="190" t="s">
        <v>97</v>
      </c>
      <c r="L136" s="190" t="s">
        <v>97</v>
      </c>
      <c r="M136" s="190" t="s">
        <v>97</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0</v>
      </c>
      <c r="C137" s="209" t="s">
        <v>391</v>
      </c>
      <c r="D137" s="210" t="s">
        <v>392</v>
      </c>
      <c r="E137" s="105"/>
      <c r="F137" s="189" t="n">
        <f aca="false">[1]NOx!$S312</f>
        <v>1815.81192787969</v>
      </c>
      <c r="G137" s="189" t="n">
        <f aca="false">[1]NMVOC!$S412</f>
        <v>2032.36075218294</v>
      </c>
      <c r="H137" s="189" t="n">
        <f aca="false">[1]SOx!$S312</f>
        <v>1209.91760937351</v>
      </c>
      <c r="I137" s="189" t="n">
        <f aca="false">[1]NH3!$S312</f>
        <v>439.545611078965</v>
      </c>
      <c r="J137" s="189" t="n">
        <f aca="false">'[1]pm2.5'!$I312</f>
        <v>198.489375806876</v>
      </c>
      <c r="K137" s="189" t="n">
        <f aca="false">[1]pm10!$I312</f>
        <v>230.528439026191</v>
      </c>
      <c r="L137" s="189" t="n">
        <f aca="false">[1]PST!$I312</f>
        <v>276.341322342579</v>
      </c>
      <c r="M137" s="189" t="n">
        <f aca="false">[1]CO!$S312</f>
        <v>6702.52278749283</v>
      </c>
      <c r="N137" s="189" t="n">
        <f aca="false">[1]piombo!$I312</f>
        <v>1914.85691539114</v>
      </c>
      <c r="O137" s="189" t="n">
        <f aca="false">[1]cadmio!$I312</f>
        <v>9.06506470688457</v>
      </c>
      <c r="P137" s="189" t="n">
        <f aca="false">[1]mercurio!$I312</f>
        <v>9.65434988624776</v>
      </c>
      <c r="Q137" s="189" t="n">
        <f aca="false">[1]arsenico!$I312</f>
        <v>24.9057091861612</v>
      </c>
      <c r="R137" s="189" t="n">
        <f aca="false">[1]cromo!$I312</f>
        <v>55.5782223343255</v>
      </c>
      <c r="S137" s="189" t="n">
        <f aca="false">[1]rame!$I312</f>
        <v>195.657754203551</v>
      </c>
      <c r="T137" s="189" t="n">
        <f aca="false">[1]nichel!$I312</f>
        <v>110.899098299453</v>
      </c>
      <c r="U137" s="189" t="n">
        <f aca="false">[1]selenio!$I312</f>
        <v>9.59917404365371</v>
      </c>
      <c r="V137" s="189" t="n">
        <f aca="false">[1]zinco!$I312</f>
        <v>821.850174383879</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I312</f>
        <v>265.439411746556</v>
      </c>
      <c r="AI137" s="189" t="n">
        <f aca="false">[1]Diossine!$I312</f>
        <v>416.779390518896</v>
      </c>
      <c r="AJ137" s="191" t="s">
        <v>98</v>
      </c>
      <c r="AK137" s="191" t="s">
        <v>98</v>
      </c>
      <c r="AL137" s="191" t="s">
        <v>98</v>
      </c>
      <c r="AM137" s="191" t="s">
        <v>98</v>
      </c>
      <c r="AN137" s="189" t="n">
        <f aca="false">[1]PAH!$I312</f>
        <v>103.067407474508</v>
      </c>
      <c r="AO137" s="189" t="n">
        <f aca="false">[1]HCB!$I312</f>
        <v>41.637529787341</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3</v>
      </c>
      <c r="C138" s="209" t="s">
        <v>384</v>
      </c>
      <c r="D138" s="210" t="s">
        <v>394</v>
      </c>
      <c r="E138" s="105"/>
      <c r="F138" s="189" t="n">
        <f aca="false">[1]NOx!$S313</f>
        <v>1815.81192787969</v>
      </c>
      <c r="G138" s="189" t="n">
        <f aca="false">[1]NMVOC!$S413</f>
        <v>2032.36075218294</v>
      </c>
      <c r="H138" s="189" t="n">
        <f aca="false">[1]SOx!$S313</f>
        <v>1209.91760937351</v>
      </c>
      <c r="I138" s="189" t="n">
        <f aca="false">[1]NH3!$S313</f>
        <v>439.545611078965</v>
      </c>
      <c r="J138" s="189" t="n">
        <f aca="false">'[1]pm2.5'!$I313</f>
        <v>198.489375806876</v>
      </c>
      <c r="K138" s="189" t="n">
        <f aca="false">[1]pm10!$I313</f>
        <v>230.528439026191</v>
      </c>
      <c r="L138" s="189" t="n">
        <f aca="false">[1]PST!$I313</f>
        <v>276.341322342579</v>
      </c>
      <c r="M138" s="189" t="n">
        <f aca="false">[1]CO!$S313</f>
        <v>6702.52278749283</v>
      </c>
      <c r="N138" s="189" t="n">
        <f aca="false">[1]piombo!$I313</f>
        <v>1914.85691539114</v>
      </c>
      <c r="O138" s="189" t="n">
        <f aca="false">[1]cadmio!$I313</f>
        <v>9.06506470688457</v>
      </c>
      <c r="P138" s="189" t="n">
        <f aca="false">[1]mercurio!$I313</f>
        <v>9.65434988624776</v>
      </c>
      <c r="Q138" s="189" t="n">
        <f aca="false">[1]arsenico!$I313</f>
        <v>24.9057091861612</v>
      </c>
      <c r="R138" s="189" t="n">
        <f aca="false">[1]cromo!$I313</f>
        <v>55.5782223343255</v>
      </c>
      <c r="S138" s="189" t="n">
        <f aca="false">[1]rame!$I313</f>
        <v>195.657754203551</v>
      </c>
      <c r="T138" s="189" t="n">
        <f aca="false">[1]nichel!$I313</f>
        <v>110.899098299453</v>
      </c>
      <c r="U138" s="189" t="n">
        <f aca="false">[1]selenio!$I313</f>
        <v>9.59917404365371</v>
      </c>
      <c r="V138" s="189" t="n">
        <f aca="false">[1]zinco!$I313</f>
        <v>821.850174383879</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I313</f>
        <v>265.439411746556</v>
      </c>
      <c r="AI138" s="189" t="n">
        <f aca="false">[1]Diossine!$I313</f>
        <v>416.779390518896</v>
      </c>
      <c r="AJ138" s="191" t="s">
        <v>98</v>
      </c>
      <c r="AK138" s="191" t="s">
        <v>98</v>
      </c>
      <c r="AL138" s="191" t="s">
        <v>98</v>
      </c>
      <c r="AM138" s="191" t="s">
        <v>98</v>
      </c>
      <c r="AN138" s="189" t="n">
        <f aca="false">[1]PAH!$I313</f>
        <v>103.067407474508</v>
      </c>
      <c r="AO138" s="189" t="n">
        <f aca="false">[1]HCB!$I313</f>
        <v>41.637529787341</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5</v>
      </c>
      <c r="C139" s="216"/>
      <c r="D139" s="210" t="s">
        <v>396</v>
      </c>
      <c r="E139" s="105"/>
      <c r="F139" s="189" t="n">
        <f aca="false">[1]NOx!$S314</f>
        <v>1820.40128275741</v>
      </c>
      <c r="G139" s="189" t="n">
        <f aca="false">[1]NMVOC!$S414</f>
        <v>2033.82640540685</v>
      </c>
      <c r="H139" s="189" t="n">
        <f aca="false">[1]SOx!$S314</f>
        <v>1210.34360049882</v>
      </c>
      <c r="I139" s="189" t="s">
        <v>97</v>
      </c>
      <c r="J139" s="189" t="s">
        <v>97</v>
      </c>
      <c r="K139" s="189" t="s">
        <v>97</v>
      </c>
      <c r="L139" s="189" t="s">
        <v>97</v>
      </c>
      <c r="M139" s="189" t="n">
        <f aca="false">[1]CO!$S314</f>
        <v>6748.85265639876</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7</v>
      </c>
      <c r="B140" s="218" t="s">
        <v>398</v>
      </c>
      <c r="C140" s="219"/>
      <c r="D140" s="220" t="s">
        <v>399</v>
      </c>
      <c r="E140" s="105"/>
      <c r="F140" s="221" t="n">
        <f aca="false">[1]NOx!$S315</f>
        <v>6.805276637457</v>
      </c>
      <c r="G140" s="221" t="n">
        <f aca="false">[1]NMVOC!$S415</f>
        <v>0.208188371172728</v>
      </c>
      <c r="H140" s="221" t="n">
        <f aca="false">[1]SOx!$S315</f>
        <v>0.464418478838764</v>
      </c>
      <c r="I140" s="221" t="s">
        <v>97</v>
      </c>
      <c r="J140" s="221" t="n">
        <f aca="false">'[1]pm2.5'!$I315</f>
        <v>0.0928836957677527</v>
      </c>
      <c r="K140" s="221" t="n">
        <f aca="false">[1]pm10!$I315</f>
        <v>0.0928836957677527</v>
      </c>
      <c r="L140" s="221" t="n">
        <f aca="false">[1]PST!$I315</f>
        <v>0.0947792813956661</v>
      </c>
      <c r="M140" s="221" t="n">
        <f aca="false">[1]CO!$S315</f>
        <v>0.750776926081819</v>
      </c>
      <c r="N140" s="221" t="n">
        <f aca="false">[1]piombo!$I315</f>
        <v>0.743812635708164</v>
      </c>
      <c r="O140" s="221" t="n">
        <f aca="false">[1]cadmio!$I315</f>
        <v>0.000232209239419382</v>
      </c>
      <c r="P140" s="221" t="s">
        <v>97</v>
      </c>
      <c r="Q140" s="221" t="s">
        <v>97</v>
      </c>
      <c r="R140" s="221" t="n">
        <f aca="false">[1]cromo!$I315</f>
        <v>0.000212099919285663</v>
      </c>
      <c r="S140" s="221" t="n">
        <f aca="false">[1]rame!$I315</f>
        <v>0.00289504912426681</v>
      </c>
      <c r="T140" s="221" t="n">
        <f aca="false">[1]nichel!$I315</f>
        <v>0.000696627718258146</v>
      </c>
      <c r="U140" s="221" t="n">
        <f aca="false">[1]selenio!$I315</f>
        <v>0.00696627718258146</v>
      </c>
      <c r="V140" s="221" t="n">
        <f aca="false">[1]zinco!$I315</f>
        <v>0.0139023671640384</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I315</f>
        <v>0.000208188371172728</v>
      </c>
      <c r="AO140" s="221" t="s">
        <v>97</v>
      </c>
      <c r="AP140" s="221" t="s">
        <v>97</v>
      </c>
      <c r="AQ140" s="222" t="s">
        <v>97</v>
      </c>
      <c r="AR140" s="182"/>
      <c r="AS140" s="223" t="n">
        <f aca="false">'[1]dati attività'!$K198</f>
        <v>20208.4233217548</v>
      </c>
      <c r="AT140" s="224" t="s">
        <v>97</v>
      </c>
      <c r="AU140" s="224" t="s">
        <v>97</v>
      </c>
      <c r="AV140" s="224" t="s">
        <v>97</v>
      </c>
      <c r="AW140" s="224" t="s">
        <v>97</v>
      </c>
      <c r="AX140" s="224" t="s">
        <v>97</v>
      </c>
      <c r="AY140" s="224" t="s">
        <v>146</v>
      </c>
      <c r="AZ140" s="8"/>
    </row>
    <row r="141" customFormat="false" ht="24.95" hidden="false" customHeight="true" outlineLevel="0" collapsed="false">
      <c r="A141" s="225" t="s">
        <v>397</v>
      </c>
      <c r="B141" s="226" t="s">
        <v>400</v>
      </c>
      <c r="C141" s="227"/>
      <c r="D141" s="220" t="s">
        <v>401</v>
      </c>
      <c r="E141" s="105"/>
      <c r="F141" s="221" t="n">
        <f aca="false">[1]NOx!$S316</f>
        <v>27.8707258459727</v>
      </c>
      <c r="G141" s="221" t="n">
        <f aca="false">[1]NMVOC!$S416</f>
        <v>1.01212544819878</v>
      </c>
      <c r="H141" s="221" t="n">
        <f aca="false">[1]SOx!$S316</f>
        <v>1.85315431973522</v>
      </c>
      <c r="I141" s="221" t="s">
        <v>97</v>
      </c>
      <c r="J141" s="221" t="n">
        <f aca="false">'[1]pm2.5'!$I316</f>
        <v>0.370630863947045</v>
      </c>
      <c r="K141" s="221" t="n">
        <f aca="false">[1]pm10!$I316</f>
        <v>0.370630863947045</v>
      </c>
      <c r="L141" s="221" t="n">
        <f aca="false">[1]PST!$I316</f>
        <v>0.378194759129637</v>
      </c>
      <c r="M141" s="221" t="n">
        <f aca="false">[1]CO!$S316</f>
        <v>2.29960015559889</v>
      </c>
      <c r="N141" s="221" t="n">
        <f aca="false">[1]piombo!$I316</f>
        <v>2.96801195848793</v>
      </c>
      <c r="O141" s="221" t="n">
        <f aca="false">[1]cadmio!$I316</f>
        <v>0.000926577159867611</v>
      </c>
      <c r="P141" s="221" t="s">
        <v>97</v>
      </c>
      <c r="Q141" s="221" t="s">
        <v>97</v>
      </c>
      <c r="R141" s="221" t="n">
        <f aca="false">[1]cromo!$I316</f>
        <v>0.000846335577823075</v>
      </c>
      <c r="S141" s="221" t="n">
        <f aca="false">[1]rame!$I316</f>
        <v>0.0115520226583045</v>
      </c>
      <c r="T141" s="221" t="n">
        <f aca="false">[1]nichel!$I316</f>
        <v>0.00277973147960283</v>
      </c>
      <c r="U141" s="221" t="n">
        <f aca="false">[1]selenio!$I316</f>
        <v>0.0277973147960283</v>
      </c>
      <c r="V141" s="221" t="n">
        <f aca="false">[1]zinco!$I316</f>
        <v>0.0554741745612739</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I316</f>
        <v>0.00101212544819878</v>
      </c>
      <c r="AO141" s="221" t="s">
        <v>97</v>
      </c>
      <c r="AP141" s="221" t="s">
        <v>97</v>
      </c>
      <c r="AQ141" s="222" t="s">
        <v>97</v>
      </c>
      <c r="AR141" s="182"/>
      <c r="AS141" s="223" t="n">
        <f aca="false">'[1]dati attività'!$K199</f>
        <v>77156.8694898985</v>
      </c>
      <c r="AT141" s="224" t="s">
        <v>97</v>
      </c>
      <c r="AU141" s="224" t="s">
        <v>97</v>
      </c>
      <c r="AV141" s="224" t="s">
        <v>97</v>
      </c>
      <c r="AW141" s="224" t="s">
        <v>97</v>
      </c>
      <c r="AX141" s="224" t="s">
        <v>97</v>
      </c>
      <c r="AY141" s="224" t="s">
        <v>146</v>
      </c>
      <c r="AZ141" s="8"/>
    </row>
    <row r="142" customFormat="false" ht="24.95" hidden="false" customHeight="true" outlineLevel="0" collapsed="false">
      <c r="A142" s="225" t="s">
        <v>397</v>
      </c>
      <c r="B142" s="226" t="s">
        <v>402</v>
      </c>
      <c r="C142" s="227" t="s">
        <v>95</v>
      </c>
      <c r="D142" s="220" t="s">
        <v>403</v>
      </c>
      <c r="E142" s="105"/>
      <c r="F142" s="221" t="n">
        <f aca="false">[1]NOx!$S317</f>
        <v>55.0747105112087</v>
      </c>
      <c r="G142" s="221" t="n">
        <f aca="false">[1]NMVOC!$S417</f>
        <v>2.1716880330353</v>
      </c>
      <c r="H142" s="221" t="n">
        <f aca="false">[1]SOx!$S317</f>
        <v>54.5448535609083</v>
      </c>
      <c r="I142" s="221" t="n">
        <f aca="false">[1]NH3!$S317</f>
        <v>0.0062250390267469</v>
      </c>
      <c r="J142" s="221" t="n">
        <f aca="false">'[1]pm2.5'!$I317</f>
        <v>6.54049103674378</v>
      </c>
      <c r="K142" s="221" t="n">
        <f aca="false">[1]pm10!$I317</f>
        <v>6.54324247164891</v>
      </c>
      <c r="L142" s="221" t="n">
        <f aca="false">[1]PST!$I317</f>
        <v>6.6767780322948</v>
      </c>
      <c r="M142" s="221" t="n">
        <f aca="false">[1]CO!$S317</f>
        <v>6.68660133321585</v>
      </c>
      <c r="N142" s="221" t="n">
        <f aca="false">[1]piombo!$I317</f>
        <v>0.182210485503656</v>
      </c>
      <c r="O142" s="221" t="n">
        <f aca="false">[1]cadmio!$I317</f>
        <v>0.0110659063420901</v>
      </c>
      <c r="P142" s="221" t="s">
        <v>97</v>
      </c>
      <c r="Q142" s="221" t="n">
        <f aca="false">[1]arsenico!$I317</f>
        <v>0.0871017483266867</v>
      </c>
      <c r="R142" s="221" t="n">
        <f aca="false">[1]cromo!$I317</f>
        <v>0.0515262050401207</v>
      </c>
      <c r="S142" s="221" t="n">
        <f aca="false">[1]rame!$I317</f>
        <v>0.0871017483266867</v>
      </c>
      <c r="T142" s="221" t="n">
        <f aca="false">[1]nichel!$I317</f>
        <v>2.78169750164731</v>
      </c>
      <c r="U142" s="221" t="n">
        <f aca="false">[1]selenio!$I317</f>
        <v>0.203164531203701</v>
      </c>
      <c r="V142" s="221" t="n">
        <f aca="false">[1]zinco!$I317</f>
        <v>0.498833515597741</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I317</f>
        <v>0.0364420971007311</v>
      </c>
      <c r="AO142" s="221" t="s">
        <v>97</v>
      </c>
      <c r="AP142" s="221" t="s">
        <v>97</v>
      </c>
      <c r="AQ142" s="222" t="s">
        <v>97</v>
      </c>
      <c r="AR142" s="182"/>
      <c r="AS142" s="223" t="n">
        <f aca="false">'[1]dati attività'!$K200</f>
        <v>37430.0910556508</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4</v>
      </c>
      <c r="B143" s="229" t="s">
        <v>405</v>
      </c>
      <c r="C143" s="230"/>
      <c r="D143" s="231" t="s">
        <v>406</v>
      </c>
      <c r="E143" s="105"/>
      <c r="F143" s="232" t="s">
        <v>97</v>
      </c>
      <c r="G143" s="232" t="n">
        <f aca="false">[1]NMVOC!$S418</f>
        <v>164.435237244051</v>
      </c>
      <c r="H143" s="232" t="s">
        <v>97</v>
      </c>
      <c r="I143" s="232" t="s">
        <v>97</v>
      </c>
      <c r="J143" s="232" t="s">
        <v>97</v>
      </c>
      <c r="K143" s="232" t="s">
        <v>97</v>
      </c>
      <c r="L143" s="232" t="s">
        <v>97</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4</v>
      </c>
      <c r="B144" s="238" t="s">
        <v>407</v>
      </c>
      <c r="C144" s="230"/>
      <c r="D144" s="231" t="s">
        <v>408</v>
      </c>
      <c r="E144" s="105"/>
      <c r="F144" s="232" t="s">
        <v>97</v>
      </c>
      <c r="G144" s="232" t="s">
        <v>97</v>
      </c>
      <c r="H144" s="232" t="n">
        <f aca="false">[1]SOx!$S319</f>
        <v>5889.01515151515</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4</v>
      </c>
      <c r="B145" s="229" t="s">
        <v>409</v>
      </c>
      <c r="C145" s="230"/>
      <c r="D145" s="231" t="s">
        <v>410</v>
      </c>
      <c r="E145" s="105"/>
      <c r="F145" s="232" t="n">
        <f aca="false">[1]NOx!$S320</f>
        <v>0.0234989802921109</v>
      </c>
      <c r="G145" s="232" t="n">
        <f aca="false">[1]NMVOC!$S420</f>
        <v>1.8773641863806</v>
      </c>
      <c r="H145" s="232" t="n">
        <f aca="false">[1]SOx!$S320</f>
        <v>0.143037271343284</v>
      </c>
      <c r="I145" s="232" t="n">
        <f aca="false">[1]NH3!$S320</f>
        <v>0.160916930261194</v>
      </c>
      <c r="J145" s="232" t="n">
        <f aca="false">'[1]pm2.5'!$I320</f>
        <v>1.78796589179104</v>
      </c>
      <c r="K145" s="232" t="n">
        <f aca="false">[1]pm10!$I320</f>
        <v>2.18529164552239</v>
      </c>
      <c r="L145" s="232" t="n">
        <f aca="false">[1]PST!$I320</f>
        <v>2.42810182835821</v>
      </c>
      <c r="M145" s="232" t="n">
        <f aca="false">[1]CO!$S320</f>
        <v>47.9770847630597</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I320</f>
        <v>3.72890219876866</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K203</f>
        <v>20329</v>
      </c>
      <c r="AY145" s="235" t="s">
        <v>411</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7</v>
      </c>
      <c r="B146" s="218" t="s">
        <v>412</v>
      </c>
      <c r="C146" s="219" t="s">
        <v>413</v>
      </c>
      <c r="D146" s="220" t="s">
        <v>414</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5</v>
      </c>
      <c r="B149" s="252"/>
      <c r="D149" s="75"/>
      <c r="E149" s="253"/>
      <c r="F149" s="254"/>
      <c r="G149" s="254"/>
      <c r="H149" s="254"/>
      <c r="I149" s="255"/>
      <c r="J149" s="254"/>
      <c r="K149" s="254"/>
      <c r="L149" s="254"/>
      <c r="M149" s="254"/>
      <c r="N149" s="254"/>
      <c r="O149" s="254"/>
      <c r="P149" s="256" t="s">
        <v>416</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7</v>
      </c>
      <c r="B150" s="252"/>
      <c r="D150" s="75"/>
      <c r="E150" s="253"/>
      <c r="F150" s="254"/>
      <c r="G150" s="244"/>
      <c r="H150" s="258"/>
      <c r="I150" s="259"/>
      <c r="K150" s="254"/>
      <c r="L150" s="254"/>
      <c r="M150" s="254"/>
      <c r="N150" s="254"/>
      <c r="O150" s="254"/>
      <c r="P150" s="251" t="s">
        <v>418</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19</v>
      </c>
      <c r="B151" s="252"/>
      <c r="D151" s="75"/>
      <c r="E151" s="253"/>
      <c r="F151" s="254"/>
      <c r="G151" s="254"/>
      <c r="H151" s="254"/>
      <c r="I151" s="255"/>
      <c r="J151" s="254"/>
      <c r="K151" s="254"/>
      <c r="L151" s="254"/>
      <c r="M151" s="254"/>
      <c r="N151" s="254"/>
      <c r="O151" s="254"/>
      <c r="P151" s="251" t="s">
        <v>420</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1</v>
      </c>
      <c r="B152" s="252"/>
      <c r="C152" s="2"/>
      <c r="D152" s="75"/>
      <c r="E152" s="253"/>
      <c r="F152" s="254"/>
      <c r="G152" s="254"/>
      <c r="H152" s="254"/>
      <c r="I152" s="255"/>
      <c r="J152" s="254"/>
      <c r="K152" s="254"/>
      <c r="L152" s="254"/>
      <c r="M152" s="254"/>
      <c r="N152" s="254"/>
      <c r="O152" s="254"/>
      <c r="P152" s="251" t="s">
        <v>422</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3</v>
      </c>
      <c r="B153" s="252"/>
      <c r="D153" s="75"/>
      <c r="E153" s="253"/>
      <c r="F153" s="254"/>
      <c r="G153" s="254"/>
      <c r="H153" s="254"/>
      <c r="I153" s="255"/>
      <c r="J153" s="254"/>
      <c r="K153" s="254"/>
      <c r="L153" s="254"/>
      <c r="M153" s="254"/>
      <c r="N153" s="254"/>
      <c r="O153" s="254"/>
      <c r="P153" s="251"/>
      <c r="Q153" s="263" t="s">
        <v>424</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5</v>
      </c>
      <c r="B154" s="252"/>
      <c r="D154" s="75"/>
      <c r="E154" s="253"/>
      <c r="F154" s="254"/>
      <c r="G154" s="254"/>
      <c r="H154" s="254"/>
      <c r="I154" s="255"/>
      <c r="J154" s="254"/>
      <c r="K154" s="254"/>
      <c r="L154" s="254"/>
      <c r="M154" s="254"/>
      <c r="N154" s="254"/>
      <c r="O154" s="254"/>
      <c r="P154" s="251"/>
      <c r="Q154" s="263" t="s">
        <v>426</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7</v>
      </c>
      <c r="B155" s="252"/>
      <c r="D155" s="75"/>
      <c r="E155" s="253"/>
      <c r="F155" s="254"/>
      <c r="G155" s="254"/>
      <c r="H155" s="254"/>
      <c r="I155" s="255"/>
      <c r="J155" s="254"/>
      <c r="K155" s="254"/>
      <c r="L155" s="254"/>
      <c r="M155" s="254"/>
      <c r="N155" s="254"/>
      <c r="O155" s="254"/>
      <c r="P155" s="251"/>
      <c r="Q155" s="263" t="s">
        <v>428</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29</v>
      </c>
      <c r="B156" s="252"/>
      <c r="D156" s="75"/>
      <c r="E156" s="253"/>
      <c r="F156" s="254"/>
      <c r="G156" s="254"/>
      <c r="H156" s="254"/>
      <c r="I156" s="255"/>
      <c r="J156" s="254"/>
      <c r="K156" s="254"/>
      <c r="L156" s="254"/>
      <c r="M156" s="254"/>
      <c r="N156" s="254"/>
      <c r="O156" s="254"/>
      <c r="P156" s="251" t="s">
        <v>430</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1</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2</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3</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4</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5</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6</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7</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8</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39</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0</v>
      </c>
      <c r="B6" s="288"/>
    </row>
    <row r="7" customFormat="false" ht="16.5" hidden="false" customHeight="true" outlineLevel="0" collapsed="false">
      <c r="A7" s="289" t="s">
        <v>441</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2</v>
      </c>
      <c r="B9" s="291"/>
      <c r="C9" s="291"/>
      <c r="D9" s="291"/>
      <c r="E9" s="291"/>
    </row>
    <row r="10" customFormat="false" ht="16.5" hidden="false" customHeight="true" outlineLevel="0" collapsed="false">
      <c r="A10" s="292" t="s">
        <v>443</v>
      </c>
      <c r="B10" s="293" t="s">
        <v>444</v>
      </c>
      <c r="C10" s="293" t="s">
        <v>445</v>
      </c>
      <c r="D10" s="293"/>
      <c r="E10" s="294"/>
    </row>
    <row r="11" customFormat="false" ht="16.5" hidden="false" customHeight="true" outlineLevel="0" collapsed="false">
      <c r="A11" s="292" t="s">
        <v>446</v>
      </c>
      <c r="B11" s="292" t="s">
        <v>447</v>
      </c>
      <c r="C11" s="292" t="s">
        <v>448</v>
      </c>
      <c r="D11" s="292"/>
      <c r="E11" s="295"/>
    </row>
    <row r="12" customFormat="false" ht="16.5" hidden="false" customHeight="true" outlineLevel="0" collapsed="false">
      <c r="A12" s="292" t="s">
        <v>449</v>
      </c>
      <c r="B12" s="292" t="s">
        <v>447</v>
      </c>
      <c r="C12" s="292" t="s">
        <v>448</v>
      </c>
      <c r="D12" s="292"/>
      <c r="E12" s="295"/>
    </row>
    <row r="13" customFormat="false" ht="16.5" hidden="false" customHeight="true" outlineLevel="0" collapsed="false">
      <c r="A13" s="292" t="s">
        <v>450</v>
      </c>
      <c r="B13" s="292" t="s">
        <v>451</v>
      </c>
      <c r="C13" s="292" t="s">
        <v>452</v>
      </c>
      <c r="D13" s="292"/>
      <c r="E13" s="290"/>
    </row>
    <row r="14" customFormat="false" ht="16.5" hidden="false" customHeight="true" outlineLevel="0" collapsed="false">
      <c r="A14" s="296"/>
      <c r="B14" s="296" t="s">
        <v>67</v>
      </c>
      <c r="C14" s="292" t="s">
        <v>453</v>
      </c>
      <c r="D14" s="292"/>
      <c r="E14" s="290"/>
    </row>
    <row r="15" customFormat="false" ht="16.5" hidden="false" customHeight="true" outlineLevel="0" collapsed="false">
      <c r="A15" s="296"/>
      <c r="B15" s="296" t="s">
        <v>68</v>
      </c>
      <c r="C15" s="292" t="s">
        <v>453</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4</v>
      </c>
      <c r="B19" s="291"/>
      <c r="C19" s="291"/>
      <c r="D19" s="290"/>
      <c r="E19" s="290"/>
    </row>
    <row r="20" customFormat="false" ht="16.5" hidden="false" customHeight="true" outlineLevel="0" collapsed="false">
      <c r="A20" s="292" t="s">
        <v>443</v>
      </c>
      <c r="B20" s="292" t="s">
        <v>444</v>
      </c>
      <c r="C20" s="292" t="s">
        <v>455</v>
      </c>
      <c r="D20" s="292"/>
      <c r="E20" s="295"/>
    </row>
    <row r="21" customFormat="false" ht="16.5" hidden="false" customHeight="true" outlineLevel="0" collapsed="false">
      <c r="A21" s="292" t="s">
        <v>456</v>
      </c>
      <c r="B21" s="292" t="s">
        <v>451</v>
      </c>
      <c r="C21" s="292" t="s">
        <v>457</v>
      </c>
      <c r="D21" s="292"/>
      <c r="E21" s="295"/>
    </row>
    <row r="22" customFormat="false" ht="16.5" hidden="false" customHeight="true" outlineLevel="0" collapsed="false">
      <c r="A22" s="292" t="s">
        <v>458</v>
      </c>
      <c r="B22" s="292" t="s">
        <v>451</v>
      </c>
      <c r="C22" s="292" t="s">
        <v>152</v>
      </c>
      <c r="D22" s="292"/>
      <c r="E22" s="295"/>
    </row>
    <row r="23" customFormat="false" ht="16.5" hidden="false" customHeight="true" outlineLevel="0" collapsed="false">
      <c r="A23" s="292" t="s">
        <v>332</v>
      </c>
      <c r="B23" s="292" t="s">
        <v>38</v>
      </c>
      <c r="C23" s="292" t="s">
        <v>334</v>
      </c>
      <c r="D23" s="292"/>
      <c r="E23" s="290"/>
    </row>
    <row r="24" customFormat="false" ht="16.5" hidden="false" customHeight="true" outlineLevel="0" collapsed="false">
      <c r="A24" s="292" t="s">
        <v>139</v>
      </c>
      <c r="B24" s="292" t="s">
        <v>451</v>
      </c>
      <c r="C24" s="292" t="s">
        <v>459</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0</v>
      </c>
      <c r="B30" s="297"/>
      <c r="C30" s="297"/>
      <c r="D30" s="291"/>
      <c r="E30" s="291"/>
      <c r="F30" s="291"/>
    </row>
    <row r="31" customFormat="false" ht="32.25" hidden="false" customHeight="true" outlineLevel="0" collapsed="false">
      <c r="A31" s="293" t="s">
        <v>443</v>
      </c>
      <c r="B31" s="298" t="s">
        <v>461</v>
      </c>
      <c r="C31" s="293" t="s">
        <v>462</v>
      </c>
      <c r="D31" s="293"/>
    </row>
    <row r="32" customFormat="false" ht="16.5" hidden="false" customHeight="true" outlineLevel="0" collapsed="false">
      <c r="A32" s="299" t="s">
        <v>463</v>
      </c>
      <c r="B32" s="300" t="s">
        <v>464</v>
      </c>
      <c r="C32" s="301" t="s">
        <v>465</v>
      </c>
      <c r="D32" s="301"/>
    </row>
    <row r="33" customFormat="false" ht="16.5" hidden="false" customHeight="false" outlineLevel="0" collapsed="false">
      <c r="A33" s="302" t="s">
        <v>466</v>
      </c>
      <c r="B33" s="302"/>
      <c r="C33" s="302"/>
      <c r="D33" s="302"/>
    </row>
    <row r="34" customFormat="false" ht="16.5" hidden="false" customHeight="false" outlineLevel="0" collapsed="false">
      <c r="A34" s="303" t="s">
        <v>467</v>
      </c>
      <c r="B34" s="303"/>
      <c r="C34" s="292"/>
      <c r="D34" s="292"/>
    </row>
    <row r="35" customFormat="false" ht="16.5" hidden="false" customHeight="true" outlineLevel="0" collapsed="false">
      <c r="A35" s="303" t="s">
        <v>468</v>
      </c>
      <c r="B35" s="303" t="s">
        <v>464</v>
      </c>
      <c r="C35" s="292" t="s">
        <v>469</v>
      </c>
      <c r="D35" s="292"/>
    </row>
    <row r="36" customFormat="false" ht="16.5" hidden="false" customHeight="false" outlineLevel="0" collapsed="false">
      <c r="A36" s="299" t="s">
        <v>470</v>
      </c>
      <c r="B36" s="300"/>
      <c r="C36" s="301"/>
      <c r="D36" s="301"/>
    </row>
    <row r="37" customFormat="false" ht="16.5" hidden="false" customHeight="false" outlineLevel="0" collapsed="false">
      <c r="A37" s="301" t="s">
        <v>471</v>
      </c>
      <c r="B37" s="304"/>
      <c r="C37" s="301"/>
      <c r="D37" s="301"/>
    </row>
    <row r="38" customFormat="false" ht="16.5" hidden="false" customHeight="false" outlineLevel="0" collapsed="false">
      <c r="A38" s="299" t="s">
        <v>450</v>
      </c>
      <c r="B38" s="300"/>
      <c r="C38" s="301"/>
      <c r="D38" s="301"/>
    </row>
    <row r="39" customFormat="false" ht="16.5" hidden="false" customHeight="true" outlineLevel="0" collapsed="false">
      <c r="A39" s="299" t="s">
        <v>472</v>
      </c>
      <c r="B39" s="300" t="s">
        <v>464</v>
      </c>
      <c r="C39" s="301" t="s">
        <v>473</v>
      </c>
      <c r="D39" s="301"/>
    </row>
    <row r="40" customFormat="false" ht="16.5" hidden="false" customHeight="true" outlineLevel="0" collapsed="false">
      <c r="A40" s="303" t="s">
        <v>474</v>
      </c>
      <c r="B40" s="303" t="s">
        <v>43</v>
      </c>
      <c r="C40" s="292" t="s">
        <v>475</v>
      </c>
      <c r="D40" s="292"/>
    </row>
    <row r="41" customFormat="false" ht="16.5" hidden="false" customHeight="true" outlineLevel="0" collapsed="false">
      <c r="A41" s="303" t="s">
        <v>308</v>
      </c>
      <c r="B41" s="303" t="s">
        <v>36</v>
      </c>
      <c r="C41" s="292" t="s">
        <v>476</v>
      </c>
      <c r="D41" s="292"/>
    </row>
    <row r="42" customFormat="false" ht="16.5" hidden="false" customHeight="true" outlineLevel="0" collapsed="false">
      <c r="A42" s="299" t="s">
        <v>336</v>
      </c>
      <c r="B42" s="300" t="s">
        <v>38</v>
      </c>
      <c r="C42" s="301" t="s">
        <v>477</v>
      </c>
      <c r="D42" s="301"/>
    </row>
    <row r="43" customFormat="false" ht="16.5" hidden="false" customHeight="true" outlineLevel="0" collapsed="false">
      <c r="A43" s="303" t="s">
        <v>478</v>
      </c>
      <c r="B43" s="303" t="s">
        <v>66</v>
      </c>
      <c r="C43" s="292" t="s">
        <v>479</v>
      </c>
      <c r="D43" s="292"/>
    </row>
    <row r="44" customFormat="false" ht="16.5" hidden="false" customHeight="true" outlineLevel="0" collapsed="false">
      <c r="A44" s="303" t="s">
        <v>378</v>
      </c>
      <c r="B44" s="303" t="s">
        <v>480</v>
      </c>
      <c r="C44" s="292" t="s">
        <v>481</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2</v>
      </c>
      <c r="B46" s="305"/>
      <c r="C46" s="306"/>
      <c r="D46" s="306"/>
    </row>
    <row r="48" s="291" customFormat="true" ht="16.5" hidden="false" customHeight="false" outlineLevel="0" collapsed="false">
      <c r="A48" s="297" t="s">
        <v>483</v>
      </c>
      <c r="B48" s="297"/>
      <c r="C48" s="297"/>
    </row>
    <row r="49" customFormat="false" ht="16.5" hidden="false" customHeight="false" outlineLevel="0" collapsed="false">
      <c r="A49" s="307" t="s">
        <v>484</v>
      </c>
      <c r="B49" s="308" t="s">
        <v>485</v>
      </c>
      <c r="C49" s="309" t="s">
        <v>486</v>
      </c>
      <c r="D49" s="309" t="s">
        <v>487</v>
      </c>
      <c r="E49" s="309" t="s">
        <v>488</v>
      </c>
    </row>
    <row r="50" customFormat="false" ht="24.75" hidden="false" customHeight="false" outlineLevel="0" collapsed="false">
      <c r="A50" s="310" t="s">
        <v>123</v>
      </c>
      <c r="B50" s="311" t="s">
        <v>489</v>
      </c>
      <c r="C50" s="312" t="s">
        <v>490</v>
      </c>
      <c r="D50" s="312"/>
      <c r="E50" s="312"/>
    </row>
    <row r="51" customFormat="false" ht="24.75" hidden="false" customHeight="false" outlineLevel="0" collapsed="false">
      <c r="A51" s="310" t="s">
        <v>400</v>
      </c>
      <c r="B51" s="311" t="s">
        <v>491</v>
      </c>
      <c r="C51" s="312" t="s">
        <v>490</v>
      </c>
      <c r="D51" s="312"/>
      <c r="E51" s="312"/>
    </row>
    <row r="52" customFormat="false" ht="36.75" hidden="false" customHeight="false" outlineLevel="0" collapsed="false">
      <c r="A52" s="313" t="s">
        <v>120</v>
      </c>
      <c r="B52" s="314" t="s">
        <v>492</v>
      </c>
      <c r="C52" s="296" t="s">
        <v>490</v>
      </c>
      <c r="D52" s="315"/>
      <c r="E52" s="315"/>
    </row>
    <row r="53" customFormat="false" ht="13.5" hidden="false" customHeight="true" outlineLevel="0" collapsed="false">
      <c r="A53" s="313" t="s">
        <v>398</v>
      </c>
      <c r="B53" s="314" t="s">
        <v>493</v>
      </c>
      <c r="C53" s="296" t="s">
        <v>490</v>
      </c>
      <c r="D53" s="316"/>
      <c r="E53" s="316"/>
    </row>
    <row r="54" customFormat="false" ht="13.5" hidden="false" customHeight="false" outlineLevel="0" collapsed="false">
      <c r="A54" s="317" t="s">
        <v>494</v>
      </c>
      <c r="B54" s="318" t="s">
        <v>495</v>
      </c>
      <c r="C54" s="317" t="s">
        <v>490</v>
      </c>
      <c r="D54" s="317"/>
      <c r="E54" s="317"/>
    </row>
    <row r="55" customFormat="false" ht="16.5" hidden="false" customHeight="false" outlineLevel="0" collapsed="false">
      <c r="A55" s="319" t="s">
        <v>496</v>
      </c>
      <c r="B55" s="320" t="s">
        <v>497</v>
      </c>
      <c r="C55" s="315" t="s">
        <v>490</v>
      </c>
      <c r="D55" s="321"/>
      <c r="E55" s="321"/>
    </row>
    <row r="56" customFormat="false" ht="24.75" hidden="false" customHeight="false" outlineLevel="0" collapsed="false">
      <c r="A56" s="322" t="s">
        <v>498</v>
      </c>
      <c r="B56" s="311" t="s">
        <v>499</v>
      </c>
      <c r="C56" s="312" t="s">
        <v>490</v>
      </c>
      <c r="D56" s="312"/>
      <c r="E56" s="312"/>
    </row>
    <row r="57" customFormat="false" ht="24.75" hidden="false" customHeight="false" outlineLevel="0" collapsed="false">
      <c r="A57" s="322" t="s">
        <v>500</v>
      </c>
      <c r="B57" s="323" t="s">
        <v>501</v>
      </c>
      <c r="C57" s="312" t="s">
        <v>97</v>
      </c>
      <c r="D57" s="312"/>
      <c r="E57" s="312"/>
    </row>
    <row r="58" customFormat="false" ht="16.5" hidden="false" customHeight="false" outlineLevel="0" collapsed="false">
      <c r="A58" s="324" t="s">
        <v>502</v>
      </c>
      <c r="B58" s="314" t="s">
        <v>503</v>
      </c>
      <c r="C58" s="315" t="s">
        <v>490</v>
      </c>
      <c r="D58" s="315"/>
      <c r="E58" s="315"/>
    </row>
    <row r="59" customFormat="false" ht="13.5" hidden="false" customHeight="false" outlineLevel="0" collapsed="false">
      <c r="A59" s="325" t="s">
        <v>504</v>
      </c>
      <c r="B59" s="326" t="s">
        <v>505</v>
      </c>
      <c r="C59" s="325" t="s">
        <v>490</v>
      </c>
      <c r="D59" s="325"/>
      <c r="E59" s="325"/>
    </row>
    <row r="60" customFormat="false" ht="36.75" hidden="false" customHeight="false" outlineLevel="0" collapsed="false">
      <c r="A60" s="327" t="s">
        <v>506</v>
      </c>
      <c r="B60" s="326" t="s">
        <v>507</v>
      </c>
      <c r="C60" s="325" t="s">
        <v>490</v>
      </c>
      <c r="D60" s="325"/>
      <c r="E60" s="325"/>
    </row>
    <row r="61" customFormat="false" ht="13.5" hidden="false" customHeight="false" outlineLevel="0" collapsed="false">
      <c r="A61" s="325" t="s">
        <v>508</v>
      </c>
      <c r="B61" s="326" t="s">
        <v>509</v>
      </c>
      <c r="C61" s="325" t="s">
        <v>490</v>
      </c>
      <c r="D61" s="325"/>
      <c r="E61" s="325"/>
    </row>
    <row r="62" customFormat="false" ht="24.75" hidden="false" customHeight="false" outlineLevel="0" collapsed="false">
      <c r="A62" s="328" t="s">
        <v>510</v>
      </c>
      <c r="B62" s="314" t="s">
        <v>511</v>
      </c>
      <c r="C62" s="316" t="s">
        <v>490</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4-30T14:20:06Z</dcterms:modified>
  <cp:revision>0</cp:revision>
  <dc:subject/>
  <dc:title/>
</cp:coreProperties>
</file>